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Lotes e Sindicatos" sheetId="1" state="visible" r:id="rId2"/>
    <sheet name="Endereços" sheetId="2" state="visible" r:id="rId3"/>
  </sheets>
  <definedNames>
    <definedName function="false" hidden="false" localSheetId="1" name="_xlnm.Print_Area" vbProcedure="false">Endereços!$A$1:$F$128</definedName>
    <definedName function="false" hidden="false" localSheetId="1" name="_xlnm.Print_Titles" vbProcedure="false">Endereços!$1:$7</definedName>
    <definedName function="false" hidden="false" localSheetId="0" name="_xlnm.Print_Titles" vbProcedure="false">'Lotes e Sindicato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706">
  <si>
    <t xml:space="preserve">CIDADE</t>
  </si>
  <si>
    <t xml:space="preserve">N.º de varas</t>
  </si>
  <si>
    <t xml:space="preserve">JESP</t>
  </si>
  <si>
    <t xml:space="preserve">Qtde. vigias</t>
  </si>
  <si>
    <t xml:space="preserve">Qtde. Vigilantes DISPENSA</t>
  </si>
  <si>
    <t xml:space="preserve">Situação anterior VIGILÂNCIA</t>
  </si>
  <si>
    <t xml:space="preserve">Solicitação da Comarca</t>
  </si>
  <si>
    <t xml:space="preserve">Proposta para licitação</t>
  </si>
  <si>
    <t xml:space="preserve">12 X 36 D</t>
  </si>
  <si>
    <t xml:space="preserve">12 X 36 N</t>
  </si>
  <si>
    <t xml:space="preserve">44 HORAS</t>
  </si>
  <si>
    <t xml:space="preserve">Araguari*</t>
  </si>
  <si>
    <t xml:space="preserve">Prédio diferente</t>
  </si>
  <si>
    <t xml:space="preserve">Araguari* JESP</t>
  </si>
  <si>
    <t xml:space="preserve">Bambuí </t>
  </si>
  <si>
    <t xml:space="preserve">Única</t>
  </si>
  <si>
    <t xml:space="preserve">Não tem</t>
  </si>
  <si>
    <t xml:space="preserve">Barbacena</t>
  </si>
  <si>
    <t xml:space="preserve">Barbacena - JESP</t>
  </si>
  <si>
    <t xml:space="preserve">Belo Horizonte</t>
  </si>
  <si>
    <t xml:space="preserve">Belo Horizonte - Fórum Barreiro</t>
  </si>
  <si>
    <t xml:space="preserve">Betim - JESP</t>
  </si>
  <si>
    <t xml:space="preserve">Betim - Unidade Cível</t>
  </si>
  <si>
    <t xml:space="preserve">Betim - Unidade Criminal</t>
  </si>
  <si>
    <t xml:space="preserve">Buritis</t>
  </si>
  <si>
    <t xml:space="preserve">Carmo do Rio Claro</t>
  </si>
  <si>
    <t xml:space="preserve">Contagem* - Fórum</t>
  </si>
  <si>
    <t xml:space="preserve">Contagem* - JESP</t>
  </si>
  <si>
    <t xml:space="preserve">Contagem* - JIJ</t>
  </si>
  <si>
    <t xml:space="preserve">Contagem* - Psicosocial</t>
  </si>
  <si>
    <t xml:space="preserve">Contagem* - Vara de Família</t>
  </si>
  <si>
    <t xml:space="preserve">Contagem* - Vara de Fazenda</t>
  </si>
  <si>
    <t xml:space="preserve">Divinópolis*</t>
  </si>
  <si>
    <t xml:space="preserve">Divinópolis* - JESP</t>
  </si>
  <si>
    <t xml:space="preserve">Espinosa</t>
  </si>
  <si>
    <t xml:space="preserve">Itabira</t>
  </si>
  <si>
    <t xml:space="preserve">Itajubá - Fórum</t>
  </si>
  <si>
    <t xml:space="preserve">Itajubá - JESP</t>
  </si>
  <si>
    <t xml:space="preserve">Iturama</t>
  </si>
  <si>
    <t xml:space="preserve">Jacinto</t>
  </si>
  <si>
    <t xml:space="preserve">Januária</t>
  </si>
  <si>
    <t xml:space="preserve">João Pinheiro</t>
  </si>
  <si>
    <t xml:space="preserve">Juiz de Fora - Arquivo</t>
  </si>
  <si>
    <t xml:space="preserve">Juiz de Fora - Fórum</t>
  </si>
  <si>
    <t xml:space="preserve">Juiz de Fora - JESP</t>
  </si>
  <si>
    <t xml:space="preserve">Juiz de Fora - JIJ</t>
  </si>
  <si>
    <t xml:space="preserve">Juiz de Fora - Psicosocial</t>
  </si>
  <si>
    <t xml:space="preserve">Lavras - Fórum</t>
  </si>
  <si>
    <t xml:space="preserve">Lavras - JESP</t>
  </si>
  <si>
    <t xml:space="preserve">Manga</t>
  </si>
  <si>
    <t xml:space="preserve">Manhuaçu - Fórum</t>
  </si>
  <si>
    <t xml:space="preserve">Manhuaçu - JESP</t>
  </si>
  <si>
    <t xml:space="preserve">Mariana - Fórum</t>
  </si>
  <si>
    <t xml:space="preserve">Mariana - JESP</t>
  </si>
  <si>
    <t xml:space="preserve">Martinho Campos</t>
  </si>
  <si>
    <t xml:space="preserve">Matias Barbosa</t>
  </si>
  <si>
    <t xml:space="preserve">Medina</t>
  </si>
  <si>
    <t xml:space="preserve">Mesquita</t>
  </si>
  <si>
    <t xml:space="preserve">Montalvânia</t>
  </si>
  <si>
    <t xml:space="preserve">Montes Claros - Fórum</t>
  </si>
  <si>
    <t xml:space="preserve">Montes Claros - JESP</t>
  </si>
  <si>
    <t xml:space="preserve">Muriaé*</t>
  </si>
  <si>
    <t xml:space="preserve">Mesmo endereço</t>
  </si>
  <si>
    <t xml:space="preserve">Oliveira - Anexo</t>
  </si>
  <si>
    <t xml:space="preserve">Oliveira - Fórum</t>
  </si>
  <si>
    <t xml:space="preserve">Ouro Preto - Fórum</t>
  </si>
  <si>
    <t xml:space="preserve">Ouro Preto - JESP</t>
  </si>
  <si>
    <t xml:space="preserve">Pará de Minas - Fórum</t>
  </si>
  <si>
    <t xml:space="preserve">Pará de Minas - JESP</t>
  </si>
  <si>
    <t xml:space="preserve">Paracatu</t>
  </si>
  <si>
    <t xml:space="preserve">Paraguaçu - Fórum</t>
  </si>
  <si>
    <t xml:space="preserve">Paraguaçu - JESP</t>
  </si>
  <si>
    <t xml:space="preserve">Piranga</t>
  </si>
  <si>
    <t xml:space="preserve">Pirapora</t>
  </si>
  <si>
    <t xml:space="preserve">Pitangui</t>
  </si>
  <si>
    <t xml:space="preserve">Ribeirão das Neves</t>
  </si>
  <si>
    <t xml:space="preserve">Ribeirão das Neves - Cível</t>
  </si>
  <si>
    <t xml:space="preserve">Rio Pardo de Minas</t>
  </si>
  <si>
    <t xml:space="preserve">Salinas</t>
  </si>
  <si>
    <t xml:space="preserve">São Gotardo</t>
  </si>
  <si>
    <t xml:space="preserve">São Lourenço</t>
  </si>
  <si>
    <t xml:space="preserve">Tarumirim</t>
  </si>
  <si>
    <t xml:space="preserve">Três Marias*</t>
  </si>
  <si>
    <t xml:space="preserve">Uberaba* - Fórum  </t>
  </si>
  <si>
    <t xml:space="preserve">Uberaba* - JESP</t>
  </si>
  <si>
    <t xml:space="preserve">Uberaba* - JIJ                    </t>
  </si>
  <si>
    <t xml:space="preserve">Uberlândia - Fórum    </t>
  </si>
  <si>
    <t xml:space="preserve">Uberlândia - JESP         </t>
  </si>
  <si>
    <t xml:space="preserve">Varginha* - Fórum</t>
  </si>
  <si>
    <t xml:space="preserve">Varginha* - JESP</t>
  </si>
  <si>
    <t xml:space="preserve">Vespasiano - Fórum</t>
  </si>
  <si>
    <t xml:space="preserve">Vespasiano - JESP</t>
  </si>
  <si>
    <t xml:space="preserve">Viçosa</t>
  </si>
  <si>
    <t xml:space="preserve">Comarcas já atendidas pela Dispensa de Licitação</t>
  </si>
  <si>
    <t xml:space="preserve">Comarcas que solicitaram contratação de vigilância</t>
  </si>
  <si>
    <t xml:space="preserve">Dos 88 vigilantes com jornada 12 X 36 diruna de Belo Horizonte, 8 são armados e 80 são desarmados</t>
  </si>
  <si>
    <t xml:space="preserve">Dos 56 vigilantes com jornada 12 X 36 noturna de Belo Horizonte, 48 são armados e 8 são desarmados</t>
  </si>
  <si>
    <t xml:space="preserve">Dos 15 vigilantes com jornada 44 horas de Belo Horizonte, 4 são armados e 11 são desarmados</t>
  </si>
  <si>
    <t xml:space="preserve">ANEXO III </t>
  </si>
  <si>
    <t xml:space="preserve">RELAÇÃO DE ENDEREÇOS PARA A PRESTAÇÃO DE SERVIÇOS</t>
  </si>
  <si>
    <t xml:space="preserve">LICITAÇÃO Nº. 098/09</t>
  </si>
  <si>
    <t xml:space="preserve">PROCESSO Nº. 1727/09</t>
  </si>
  <si>
    <t xml:space="preserve">RELAÇÃO DE ENDEREÇOS DOS PRÉDIOS DA CAPITAL E DOS FÓRUNS DO INTERIOR DO ESTADO</t>
  </si>
  <si>
    <t xml:space="preserve">COMARCA</t>
  </si>
  <si>
    <t xml:space="preserve">FÓRUM/JUIZADO</t>
  </si>
  <si>
    <t xml:space="preserve">ENDEREÇO</t>
  </si>
  <si>
    <t xml:space="preserve">CEP</t>
  </si>
  <si>
    <t xml:space="preserve">TELEFONE</t>
  </si>
  <si>
    <t xml:space="preserve">FAX</t>
  </si>
  <si>
    <t xml:space="preserve">Almenara</t>
  </si>
  <si>
    <t xml:space="preserve">Fórum Doutor Chaquib Peixoto Sampaio</t>
  </si>
  <si>
    <t xml:space="preserve">R. Dr. Sabino Silva, 32</t>
  </si>
  <si>
    <t xml:space="preserve">39900- 000</t>
  </si>
  <si>
    <t xml:space="preserve">(33)-3721-1044</t>
  </si>
  <si>
    <t xml:space="preserve">(33) 3721-1459</t>
  </si>
  <si>
    <t xml:space="preserve">Araguari</t>
  </si>
  <si>
    <t xml:space="preserve">Fórum Doutor Osvaldo Pieruccetti</t>
  </si>
  <si>
    <t xml:space="preserve">Av. Cel.Teodolino Pereira de Araújo, 860</t>
  </si>
  <si>
    <t xml:space="preserve">38440-901</t>
  </si>
  <si>
    <t xml:space="preserve">(34) 3242-7408</t>
  </si>
  <si>
    <t xml:space="preserve">(34) 3242-6464</t>
  </si>
  <si>
    <t xml:space="preserve">Juizado Especial de Araguari</t>
  </si>
  <si>
    <t xml:space="preserve">R. Virgílio de Melo Franco, 281 - Centro</t>
  </si>
  <si>
    <t xml:space="preserve">38440-016</t>
  </si>
  <si>
    <t xml:space="preserve">(34) 3246-4487</t>
  </si>
  <si>
    <t xml:space="preserve">(34) 3241-2451</t>
  </si>
  <si>
    <t xml:space="preserve">Araxá</t>
  </si>
  <si>
    <t xml:space="preserve">Fórum Tito Fulgêncio</t>
  </si>
  <si>
    <t xml:space="preserve">Av. Tancredo Neves, 330</t>
  </si>
  <si>
    <t xml:space="preserve">38183- 380</t>
  </si>
  <si>
    <t xml:space="preserve">(34)-3662-2999</t>
  </si>
  <si>
    <t xml:space="preserve">(34) 3662-1112</t>
  </si>
  <si>
    <t xml:space="preserve">Arinos</t>
  </si>
  <si>
    <t xml:space="preserve">Fórum Coronel Manoel José de  Almeida</t>
  </si>
  <si>
    <t xml:space="preserve">R. Major Saint Clair, 1003</t>
  </si>
  <si>
    <t xml:space="preserve">38680-000</t>
  </si>
  <si>
    <t xml:space="preserve">(38)-3635-1632</t>
  </si>
  <si>
    <t xml:space="preserve">(38) 3635-1632</t>
  </si>
  <si>
    <t xml:space="preserve">Bambuí</t>
  </si>
  <si>
    <t xml:space="preserve">Fórum Amaziles Silva</t>
  </si>
  <si>
    <t xml:space="preserve">R. Padre José Tibúrcio, 127</t>
  </si>
  <si>
    <t xml:space="preserve">38900-000</t>
  </si>
  <si>
    <t xml:space="preserve">(37) 3431-1534</t>
  </si>
  <si>
    <t xml:space="preserve">Fórum Mendes Pimentel</t>
  </si>
  <si>
    <t xml:space="preserve">R. Belisário Pena, 456</t>
  </si>
  <si>
    <t xml:space="preserve">36200-000</t>
  </si>
  <si>
    <t xml:space="preserve">(32) 3331-0812</t>
  </si>
  <si>
    <t xml:space="preserve">(32) 3331-5020</t>
  </si>
  <si>
    <t xml:space="preserve">Juizado Especial de Barbacena</t>
  </si>
  <si>
    <t xml:space="preserve">Pc. Conde de Prados, 26 - Centro</t>
  </si>
  <si>
    <t xml:space="preserve">(32) 3331-6629</t>
  </si>
  <si>
    <t xml:space="preserve">(32) 3333-7908</t>
  </si>
  <si>
    <t xml:space="preserve">Anexo I</t>
  </si>
  <si>
    <t xml:space="preserve">R. Goiás, 229 - Centro</t>
  </si>
  <si>
    <t xml:space="preserve">30190-030</t>
  </si>
  <si>
    <t xml:space="preserve">(31) 3237-6100</t>
  </si>
  <si>
    <t xml:space="preserve">Anexo II</t>
  </si>
  <si>
    <t xml:space="preserve">R. Goiás, 253 - Centro</t>
  </si>
  <si>
    <t xml:space="preserve">Anexo III - DIRSEP</t>
  </si>
  <si>
    <t xml:space="preserve">R. Timbiras, 1802 - Centro</t>
  </si>
  <si>
    <t xml:space="preserve">30140-061</t>
  </si>
  <si>
    <t xml:space="preserve">(31) 3249-6500</t>
  </si>
  <si>
    <t xml:space="preserve">Arquivo Geral de Processos - Depósito</t>
  </si>
  <si>
    <t xml:space="preserve">R. Tupis, 1672 - Barro Preto</t>
  </si>
  <si>
    <t xml:space="preserve">30190-062</t>
  </si>
  <si>
    <t xml:space="preserve">-</t>
  </si>
  <si>
    <t xml:space="preserve">Arquivo do Juizado Especial Criminal</t>
  </si>
  <si>
    <t xml:space="preserve">Av. Olegário Maciel, 515</t>
  </si>
  <si>
    <t xml:space="preserve">30180-110</t>
  </si>
  <si>
    <t xml:space="preserve">(31) 3272-6989</t>
  </si>
  <si>
    <t xml:space="preserve">Centro Operacional</t>
  </si>
  <si>
    <t xml:space="preserve">Av. Contorno, 629 - Floresta</t>
  </si>
  <si>
    <t xml:space="preserve">30110-060</t>
  </si>
  <si>
    <t xml:space="preserve">(31) 3226-2471</t>
  </si>
  <si>
    <t xml:space="preserve">Coordenação de Controle do Patrimônio</t>
  </si>
  <si>
    <t xml:space="preserve">R. Cambuquira, 1436</t>
  </si>
  <si>
    <t xml:space="preserve">30710-560</t>
  </si>
  <si>
    <t xml:space="preserve">(31) 3462-6335</t>
  </si>
  <si>
    <t xml:space="preserve">Corregedoria-Geral de Justiça - prédio novo</t>
  </si>
  <si>
    <t xml:space="preserve">R. Gonçalves Dias, 2553 - Lourdes </t>
  </si>
  <si>
    <t xml:space="preserve">30140-092</t>
  </si>
  <si>
    <t xml:space="preserve">(31) 3292-2300</t>
  </si>
  <si>
    <t xml:space="preserve">Edifício Mirafiori</t>
  </si>
  <si>
    <t xml:space="preserve">R. Guajajaras, 40 - Centro</t>
  </si>
  <si>
    <t xml:space="preserve">30180-100</t>
  </si>
  <si>
    <t xml:space="preserve">(31) 3213-2873</t>
  </si>
  <si>
    <t xml:space="preserve">(31) 3247-8700</t>
  </si>
  <si>
    <t xml:space="preserve">Estacionamento R. Timbiras</t>
  </si>
  <si>
    <t xml:space="preserve">R. Timbiras, 1228</t>
  </si>
  <si>
    <t xml:space="preserve">30140-000</t>
  </si>
  <si>
    <t xml:space="preserve">(31) 3226-4937</t>
  </si>
  <si>
    <t xml:space="preserve">Fórum Lafayette</t>
  </si>
  <si>
    <t xml:space="preserve">Av. Augusto de Lima, 1549 - Barro Preto</t>
  </si>
  <si>
    <t xml:space="preserve">30190-002</t>
  </si>
  <si>
    <t xml:space="preserve">(31) 3330-2000</t>
  </si>
  <si>
    <t xml:space="preserve">Fórum Regional Barreiro</t>
  </si>
  <si>
    <t xml:space="preserve">Av. Sinfrônio Brochado, 835 - Barreiro </t>
  </si>
  <si>
    <t xml:space="preserve">30640-000</t>
  </si>
  <si>
    <t xml:space="preserve">(31) 3385-0063 </t>
  </si>
  <si>
    <t xml:space="preserve">Futura Sede TJMG</t>
  </si>
  <si>
    <t xml:space="preserve">R. Uberaba, 865 - Barroca</t>
  </si>
  <si>
    <t xml:space="preserve">30180-080</t>
  </si>
  <si>
    <t xml:space="preserve">Juizado da Infância e da Juventude </t>
  </si>
  <si>
    <t xml:space="preserve">Av. Olegário Maciel, 600 - Centro</t>
  </si>
  <si>
    <t xml:space="preserve">(31) 3212-9030</t>
  </si>
  <si>
    <t xml:space="preserve">(31) 3272-4133</t>
  </si>
  <si>
    <t xml:space="preserve">Juizado Especial Cível - Gutierrez</t>
  </si>
  <si>
    <t xml:space="preserve">Av. Francisco Sá, 1409 - Gutierrez</t>
  </si>
  <si>
    <t xml:space="preserve">30430-040</t>
  </si>
  <si>
    <t xml:space="preserve">(31) 3275-1023</t>
  </si>
  <si>
    <t xml:space="preserve">(31) 3275-1543</t>
  </si>
  <si>
    <t xml:space="preserve">Juizado Especial Cível das Relações de Consumo</t>
  </si>
  <si>
    <t xml:space="preserve">R. Curitiba, 632 - Centro</t>
  </si>
  <si>
    <t xml:space="preserve">30170-120</t>
  </si>
  <si>
    <t xml:space="preserve">(31) 3201-2914</t>
  </si>
  <si>
    <t xml:space="preserve">(31) 3271-4499</t>
  </si>
  <si>
    <t xml:space="preserve">Juizado Especial Cível do Barreiro</t>
  </si>
  <si>
    <t xml:space="preserve">Av. Sinfrônio Brochado, 802 - Barreiro</t>
  </si>
  <si>
    <t xml:space="preserve">(31) 3381-7161</t>
  </si>
  <si>
    <t xml:space="preserve">(31) 3383-6500</t>
  </si>
  <si>
    <t xml:space="preserve">Juizado Especial Cível Unidade UFMG</t>
  </si>
  <si>
    <t xml:space="preserve">Av. João Pinheiro, 100 - Centro</t>
  </si>
  <si>
    <t xml:space="preserve">31130-180</t>
  </si>
  <si>
    <t xml:space="preserve">(31) 3224-0586</t>
  </si>
  <si>
    <t xml:space="preserve">Juizado Especial Criminal</t>
  </si>
  <si>
    <t xml:space="preserve">Av. JK (Via Expressa), 3250 - Minas Brasil</t>
  </si>
  <si>
    <t xml:space="preserve">30720-240</t>
  </si>
  <si>
    <t xml:space="preserve">(31) 3411-1334</t>
  </si>
  <si>
    <t xml:space="preserve">(31) 3411-5055</t>
  </si>
  <si>
    <t xml:space="preserve">COPAT - Camargos</t>
  </si>
  <si>
    <t xml:space="preserve">R. Sócrates Alvim , nº10 - Camargos</t>
  </si>
  <si>
    <t xml:space="preserve">30305-120</t>
  </si>
  <si>
    <t xml:space="preserve">(31)3362-1303</t>
  </si>
  <si>
    <t xml:space="preserve">Palácio da Justiça</t>
  </si>
  <si>
    <t xml:space="preserve">Av. Afonso Pena, 1420 - Centro</t>
  </si>
  <si>
    <t xml:space="preserve">30130-005</t>
  </si>
  <si>
    <t xml:space="preserve">Projeto de Atenção Integral ao Paciente Judiciário</t>
  </si>
  <si>
    <t xml:space="preserve">R. Guajajaras, 1934 - Barro Preto</t>
  </si>
  <si>
    <t xml:space="preserve">30180-101</t>
  </si>
  <si>
    <t xml:space="preserve">(313295-5692</t>
  </si>
  <si>
    <t xml:space="preserve">Rendimentos (Anexos I e II e Palácio da Justiça)</t>
  </si>
  <si>
    <t xml:space="preserve">(31) 3237-6100 </t>
  </si>
  <si>
    <t xml:space="preserve">Unidade Francisco Sales</t>
  </si>
  <si>
    <t xml:space="preserve">Av. Francisco Sales, 1446 - Santa Efigênia </t>
  </si>
  <si>
    <t xml:space="preserve">30150-221</t>
  </si>
  <si>
    <t xml:space="preserve">(31) 3289-2200 </t>
  </si>
  <si>
    <t xml:space="preserve">Varas da Fazenda Pública Estadual</t>
  </si>
  <si>
    <t xml:space="preserve">R. Gonçalves Dias, 1260</t>
  </si>
  <si>
    <t xml:space="preserve">30140-091</t>
  </si>
  <si>
    <t xml:space="preserve">(31) 3224-4151</t>
  </si>
  <si>
    <t xml:space="preserve">CIA - Centro Integrado de Atendimento ao adolescente autor de ato infracional de Belo Horizonte</t>
  </si>
  <si>
    <t xml:space="preserve">R. Rio Grande do Sul nº. 604 - Barro Preto - Belo Horizonte / MG</t>
  </si>
  <si>
    <t xml:space="preserve">30170-110</t>
  </si>
  <si>
    <t xml:space="preserve">(31) 3275-3292</t>
  </si>
  <si>
    <t xml:space="preserve">Varas Municipais e Tributárias</t>
  </si>
  <si>
    <t xml:space="preserve">Av, Afonso Pena, 2.918 - Centro - Belo Horizonte / MG</t>
  </si>
  <si>
    <t xml:space="preserve">30130-000</t>
  </si>
  <si>
    <t xml:space="preserve">(31) 3194-7800</t>
  </si>
  <si>
    <t xml:space="preserve">Unidade Raja Gabáglia</t>
  </si>
  <si>
    <t xml:space="preserve">Av Raja Gabáglia 1753 e 1775 - Belo Horizonte - MG</t>
  </si>
  <si>
    <t xml:space="preserve">30350-540</t>
  </si>
  <si>
    <t xml:space="preserve">(31) 3344-7702</t>
  </si>
  <si>
    <t xml:space="preserve">Betim</t>
  </si>
  <si>
    <t xml:space="preserve">Fórum Caio Nélson de Senna - Unidade Cível</t>
  </si>
  <si>
    <t xml:space="preserve">R. Inconfidência, 290</t>
  </si>
  <si>
    <t xml:space="preserve">32560-210</t>
  </si>
  <si>
    <t xml:space="preserve">(31) 3594-2687</t>
  </si>
  <si>
    <t xml:space="preserve">(31) 3595-5160</t>
  </si>
  <si>
    <t xml:space="preserve">Fórum Caio Nélson de Senna - Unidade Criminal</t>
  </si>
  <si>
    <t xml:space="preserve">Pc. Tiradentes, 48</t>
  </si>
  <si>
    <t xml:space="preserve">(31) 3511-1414</t>
  </si>
  <si>
    <t xml:space="preserve">(31) 3511-1409</t>
  </si>
  <si>
    <t xml:space="preserve">Juizado Especial de Betim</t>
  </si>
  <si>
    <t xml:space="preserve">R. Inconfidência, 290 - Centro</t>
  </si>
  <si>
    <t xml:space="preserve">32510-260</t>
  </si>
  <si>
    <t xml:space="preserve">(31) 3594-2592</t>
  </si>
  <si>
    <t xml:space="preserve">(31) 3594-2601</t>
  </si>
  <si>
    <t xml:space="preserve">Fórum Cesário Rodrigues de Oliveira</t>
  </si>
  <si>
    <t xml:space="preserve">R. Dois Poderes, 1</t>
  </si>
  <si>
    <t xml:space="preserve">38660-000</t>
  </si>
  <si>
    <t xml:space="preserve">(38) 3662-3318</t>
  </si>
  <si>
    <t xml:space="preserve">(38) 3662-1632</t>
  </si>
  <si>
    <t xml:space="preserve">Caeté</t>
  </si>
  <si>
    <t xml:space="preserve">Fórum Desembargador Barcellos Corrêa</t>
  </si>
  <si>
    <t xml:space="preserve">Pc. João Pinheiro, 42</t>
  </si>
  <si>
    <t xml:space="preserve">34800-000</t>
  </si>
  <si>
    <t xml:space="preserve">(31)-3651-2993</t>
  </si>
  <si>
    <t xml:space="preserve">(31) 3651-2993</t>
  </si>
  <si>
    <t xml:space="preserve">Caratinga</t>
  </si>
  <si>
    <t xml:space="preserve">Fórum  Desembargador Faria e Souza</t>
  </si>
  <si>
    <t xml:space="preserve">Pc. Getúlio Vargas, 40</t>
  </si>
  <si>
    <t xml:space="preserve">35300-034</t>
  </si>
  <si>
    <t xml:space="preserve">(33)-3321-3385</t>
  </si>
  <si>
    <t xml:space="preserve">(33) 3221-1726</t>
  </si>
  <si>
    <t xml:space="preserve">Carlos Chagas</t>
  </si>
  <si>
    <t xml:space="preserve">Fórum Doutor José Delvart Pimenta Murta</t>
  </si>
  <si>
    <t xml:space="preserve">Pc. Getúlio Vargas, 68</t>
  </si>
  <si>
    <t xml:space="preserve">39864-000</t>
  </si>
  <si>
    <t xml:space="preserve">(33)-3624-1779</t>
  </si>
  <si>
    <t xml:space="preserve">(33) 3624-1469</t>
  </si>
  <si>
    <t xml:space="preserve">Fórum Desembargador Merolino Correa</t>
  </si>
  <si>
    <t xml:space="preserve">Pc. Capitão Tito Carlos Pereira, 40</t>
  </si>
  <si>
    <t xml:space="preserve">37150-000</t>
  </si>
  <si>
    <t xml:space="preserve">(35) 3561-1975</t>
  </si>
  <si>
    <t xml:space="preserve">(35) 3561-1713</t>
  </si>
  <si>
    <t xml:space="preserve">Contagem</t>
  </si>
  <si>
    <t xml:space="preserve">Juizado Especial de Contagem</t>
  </si>
  <si>
    <t xml:space="preserve">Av. José Luiz da Cunha, 423 - Alvorada</t>
  </si>
  <si>
    <t xml:space="preserve">32041-400</t>
  </si>
  <si>
    <t xml:space="preserve">(31) 3390-0482</t>
  </si>
  <si>
    <t xml:space="preserve">R. Manoel Alves, 174 - Centro</t>
  </si>
  <si>
    <t xml:space="preserve">(31) 3398-1027</t>
  </si>
  <si>
    <t xml:space="preserve">Varas de Família</t>
  </si>
  <si>
    <t xml:space="preserve">R. Coronel João Camargos, 44 - Centro</t>
  </si>
  <si>
    <t xml:space="preserve">32040-620</t>
  </si>
  <si>
    <t xml:space="preserve">(31) 3398-6126</t>
  </si>
  <si>
    <t xml:space="preserve">Divinópolis</t>
  </si>
  <si>
    <t xml:space="preserve">Fórum Doutor Manoel de Castro dos Santos</t>
  </si>
  <si>
    <t xml:space="preserve">R. João Morato de Farias, 145</t>
  </si>
  <si>
    <t xml:space="preserve">35500-615</t>
  </si>
  <si>
    <t xml:space="preserve">(37) 3222-0087</t>
  </si>
  <si>
    <t xml:space="preserve">(37) 3222-8585</t>
  </si>
  <si>
    <t xml:space="preserve">R. João Morato de Faria, 145</t>
  </si>
  <si>
    <t xml:space="preserve">(37)-3222-8700</t>
  </si>
  <si>
    <t xml:space="preserve">Esmeraldas</t>
  </si>
  <si>
    <t xml:space="preserve">Fórum Presidente Melo Viana</t>
  </si>
  <si>
    <t xml:space="preserve">Pc. Getúlio Vargas, 60</t>
  </si>
  <si>
    <t xml:space="preserve">35740-000</t>
  </si>
  <si>
    <t xml:space="preserve">(31)-3538-1010</t>
  </si>
  <si>
    <t xml:space="preserve">(31) 3538-1010</t>
  </si>
  <si>
    <t xml:space="preserve">Fórum Doutor José Cangussu</t>
  </si>
  <si>
    <t xml:space="preserve">Pc. Antônio Sepúlveda, 25</t>
  </si>
  <si>
    <t xml:space="preserve">39510-000</t>
  </si>
  <si>
    <t xml:space="preserve">(38) 3812-2204</t>
  </si>
  <si>
    <t xml:space="preserve">(38) 3812-1666</t>
  </si>
  <si>
    <t xml:space="preserve">Governador Valadares</t>
  </si>
  <si>
    <t xml:space="preserve">Fórum Doutor Joaquim de Assis Martins Costa</t>
  </si>
  <si>
    <t xml:space="preserve">Pc. XX Aniversário, 0 s/ nº.</t>
  </si>
  <si>
    <t xml:space="preserve">35010-150</t>
  </si>
  <si>
    <t xml:space="preserve">(33) 3271-1487  (33) 3271-1491  </t>
  </si>
  <si>
    <t xml:space="preserve">(33) 3271-1485</t>
  </si>
  <si>
    <t xml:space="preserve">Igarapé</t>
  </si>
  <si>
    <t xml:space="preserve">Fórum Doutor Sebastião Patrus de Souza</t>
  </si>
  <si>
    <t xml:space="preserve">R. Manoel Franco Amaral, 450</t>
  </si>
  <si>
    <t xml:space="preserve">32900-000</t>
  </si>
  <si>
    <t xml:space="preserve">(31)-3534-2250</t>
  </si>
  <si>
    <t xml:space="preserve">(31) 3534-2240</t>
  </si>
  <si>
    <t xml:space="preserve">Ipatinga</t>
  </si>
  <si>
    <t xml:space="preserve">Fórum Doutora Valéria Vieira Alves</t>
  </si>
  <si>
    <t xml:space="preserve">Pc. dos Três Poderes</t>
  </si>
  <si>
    <t xml:space="preserve">35160-011</t>
  </si>
  <si>
    <t xml:space="preserve">(31)-3822-2580</t>
  </si>
  <si>
    <t xml:space="preserve">(31) 3822-2580</t>
  </si>
  <si>
    <t xml:space="preserve">Fórum Desembargador Drumond</t>
  </si>
  <si>
    <t xml:space="preserve">Pc. Doutor Nélson Lima Guimarães, S/nº</t>
  </si>
  <si>
    <t xml:space="preserve">35900-042</t>
  </si>
  <si>
    <t xml:space="preserve">(31) 3831-1037</t>
  </si>
  <si>
    <t xml:space="preserve">(31) 3831-1520</t>
  </si>
  <si>
    <t xml:space="preserve">Itajubá</t>
  </si>
  <si>
    <t xml:space="preserve">Fórum Venceslau Brás</t>
  </si>
  <si>
    <t xml:space="preserve">R. Antônio Simão Mauad, S/nº</t>
  </si>
  <si>
    <t xml:space="preserve">37500-901</t>
  </si>
  <si>
    <t xml:space="preserve">(35) 3621-2029</t>
  </si>
  <si>
    <t xml:space="preserve">(35) 3622-0368</t>
  </si>
  <si>
    <t xml:space="preserve">Itambacuri</t>
  </si>
  <si>
    <t xml:space="preserve">Fórum Doutor Alair Alves da Costa</t>
  </si>
  <si>
    <t xml:space="preserve">R. Horácio Luz, 1.192</t>
  </si>
  <si>
    <t xml:space="preserve">39830-000</t>
  </si>
  <si>
    <t xml:space="preserve">33-3511-1458</t>
  </si>
  <si>
    <t xml:space="preserve">(33) 3511-1458</t>
  </si>
  <si>
    <t xml:space="preserve">Itapecerica</t>
  </si>
  <si>
    <t xml:space="preserve">Fórum Gabriel Passos</t>
  </si>
  <si>
    <t xml:space="preserve">R. Vigário Antunes, 276</t>
  </si>
  <si>
    <t xml:space="preserve">35550-000</t>
  </si>
  <si>
    <t xml:space="preserve">(37) 3341-2198</t>
  </si>
  <si>
    <t xml:space="preserve">(37) 3341-2074</t>
  </si>
  <si>
    <t xml:space="preserve">Fórum Paulo Emílio Fontoura</t>
  </si>
  <si>
    <t xml:space="preserve">Pc. Prefeito Antônio F. Barbosa, 1277</t>
  </si>
  <si>
    <t xml:space="preserve">38280-000</t>
  </si>
  <si>
    <t xml:space="preserve">(34) 3411-1547</t>
  </si>
  <si>
    <t xml:space="preserve">(34) 3411-0440</t>
  </si>
  <si>
    <t xml:space="preserve">Fórum Doutor Alziton da Cunha Peixoto</t>
  </si>
  <si>
    <t xml:space="preserve">Pc. Políbio R.s, 223</t>
  </si>
  <si>
    <t xml:space="preserve">39930-000</t>
  </si>
  <si>
    <t xml:space="preserve">(33) 3723-1893</t>
  </si>
  <si>
    <t xml:space="preserve">(33) 3723-1134</t>
  </si>
  <si>
    <t xml:space="preserve">Janaúba</t>
  </si>
  <si>
    <t xml:space="preserve">Fórum Bias Fortes</t>
  </si>
  <si>
    <t xml:space="preserve">R. Marechal Deodoro, 160</t>
  </si>
  <si>
    <t xml:space="preserve">39440-000</t>
  </si>
  <si>
    <t xml:space="preserve">(38)-3821-2464</t>
  </si>
  <si>
    <t xml:space="preserve">(38) 38212988</t>
  </si>
  <si>
    <t xml:space="preserve">Fórum Doutor Aureliano Horto Gonçalves</t>
  </si>
  <si>
    <t xml:space="preserve">Pc. Arthur Bernardes, 208</t>
  </si>
  <si>
    <t xml:space="preserve">39480-000</t>
  </si>
  <si>
    <t xml:space="preserve">(38) 3621-1123</t>
  </si>
  <si>
    <t xml:space="preserve">(38) 3621-2534</t>
  </si>
  <si>
    <t xml:space="preserve">Jequitinhonha</t>
  </si>
  <si>
    <t xml:space="preserve">Fórum Doutor Antônio Peixoto</t>
  </si>
  <si>
    <t xml:space="preserve">R. Coronel Ramiro Pereira, 225</t>
  </si>
  <si>
    <t xml:space="preserve">39960-000</t>
  </si>
  <si>
    <t xml:space="preserve">(33)-3741-1337</t>
  </si>
  <si>
    <t xml:space="preserve">(33) 3741-1337</t>
  </si>
  <si>
    <t xml:space="preserve">João Monlevade</t>
  </si>
  <si>
    <t xml:space="preserve">Fórum Milton Campos</t>
  </si>
  <si>
    <t xml:space="preserve">R. São Mateus, 50</t>
  </si>
  <si>
    <t xml:space="preserve">35931-398</t>
  </si>
  <si>
    <t xml:space="preserve">(31)- 3852-5800</t>
  </si>
  <si>
    <t xml:space="preserve">Fórum Jarbas Alves de Mendonça</t>
  </si>
  <si>
    <t xml:space="preserve">R. Astolfo Moreira, 286</t>
  </si>
  <si>
    <t xml:space="preserve">38770-000</t>
  </si>
  <si>
    <t xml:space="preserve">(38) 3561-2344</t>
  </si>
  <si>
    <t xml:space="preserve">(38) 3561-2964</t>
  </si>
  <si>
    <t xml:space="preserve">Juiz de Fora</t>
  </si>
  <si>
    <t xml:space="preserve">Fórum Benjamim Colucci</t>
  </si>
  <si>
    <t xml:space="preserve">R. Marechal Deodoro, 662</t>
  </si>
  <si>
    <t xml:space="preserve">36015-460</t>
  </si>
  <si>
    <t xml:space="preserve">(32) 3215-9470</t>
  </si>
  <si>
    <t xml:space="preserve">(32) 3239-2600</t>
  </si>
  <si>
    <t xml:space="preserve">Lagoa da Prata</t>
  </si>
  <si>
    <t xml:space="preserve">Fórum Bárbara de Oliveira Miranda</t>
  </si>
  <si>
    <t xml:space="preserve">Pc. Coronel Carlos Bernardes, 69</t>
  </si>
  <si>
    <t xml:space="preserve">35590-000</t>
  </si>
  <si>
    <t xml:space="preserve">(37)-3261-2950</t>
  </si>
  <si>
    <t xml:space="preserve">(37) 3261-2950</t>
  </si>
  <si>
    <t xml:space="preserve">Lagoa Santa</t>
  </si>
  <si>
    <t xml:space="preserve">Fórum Desembargador Edésio Fernandes</t>
  </si>
  <si>
    <t xml:space="preserve">Ala. Drª Vilma Edelweiss Santos, 65</t>
  </si>
  <si>
    <t xml:space="preserve">33400-000</t>
  </si>
  <si>
    <t xml:space="preserve">(31)-3681-1066</t>
  </si>
  <si>
    <t xml:space="preserve">(31) 3681-1104</t>
  </si>
  <si>
    <t xml:space="preserve">Lavras</t>
  </si>
  <si>
    <t xml:space="preserve">Fórum Pimenta da Veiga</t>
  </si>
  <si>
    <t xml:space="preserve">R. Raul Soares, 87</t>
  </si>
  <si>
    <t xml:space="preserve">37200-000</t>
  </si>
  <si>
    <t xml:space="preserve">(35) 3821-0029</t>
  </si>
  <si>
    <t xml:space="preserve">(35) 3821-5766</t>
  </si>
  <si>
    <t xml:space="preserve">Juizado Especial de Lavras</t>
  </si>
  <si>
    <t xml:space="preserve">R. Dona Inácia, 167</t>
  </si>
  <si>
    <t xml:space="preserve">(35) 3821-3203</t>
  </si>
  <si>
    <t xml:space="preserve">Fórum Doutor João Cunha Ortiga</t>
  </si>
  <si>
    <t xml:space="preserve">Pc. Raul Soares, 581</t>
  </si>
  <si>
    <t xml:space="preserve">39460-000</t>
  </si>
  <si>
    <t xml:space="preserve">(38) 3615-1851</t>
  </si>
  <si>
    <t xml:space="preserve">(38) 3615-1077</t>
  </si>
  <si>
    <t xml:space="preserve">Manhuaçu</t>
  </si>
  <si>
    <t xml:space="preserve">Fórum Desembargador Alonso Starling</t>
  </si>
  <si>
    <t xml:space="preserve">Pc. 5 de Novembro, 381</t>
  </si>
  <si>
    <t xml:space="preserve">36900-000</t>
  </si>
  <si>
    <t xml:space="preserve">(33) 3331-3793</t>
  </si>
  <si>
    <t xml:space="preserve">(33) 3331-2283</t>
  </si>
  <si>
    <t xml:space="preserve">Juizado Especial de Manhuaçu</t>
  </si>
  <si>
    <t xml:space="preserve">Pc. Cordovil P. Coelho, 135</t>
  </si>
  <si>
    <t xml:space="preserve">Mantena</t>
  </si>
  <si>
    <t xml:space="preserve">Fórum José Alves Pereira</t>
  </si>
  <si>
    <t xml:space="preserve">Pc. Rômulo Campos, s/nº</t>
  </si>
  <si>
    <t xml:space="preserve">35290-000</t>
  </si>
  <si>
    <t xml:space="preserve">(33)-3241-2320</t>
  </si>
  <si>
    <t xml:space="preserve">(33) 3241-1104</t>
  </si>
  <si>
    <t xml:space="preserve">Mariana</t>
  </si>
  <si>
    <t xml:space="preserve">Fórum Doutor Armando Pinto Monteiro</t>
  </si>
  <si>
    <t xml:space="preserve">Av. Getúlio Vargas, S/nº</t>
  </si>
  <si>
    <t xml:space="preserve">35420-000</t>
  </si>
  <si>
    <t xml:space="preserve">(31) 3557-1026</t>
  </si>
  <si>
    <t xml:space="preserve">(31) 3557-1517</t>
  </si>
  <si>
    <t xml:space="preserve">Mateus Leme</t>
  </si>
  <si>
    <t xml:space="preserve">Fórum Desembargador Rubem Miranda</t>
  </si>
  <si>
    <t xml:space="preserve">Pc. Benedito Valadares, 28</t>
  </si>
  <si>
    <t xml:space="preserve">35670-000</t>
  </si>
  <si>
    <t xml:space="preserve">(31) 3535-1850  (31) 3535-2779</t>
  </si>
  <si>
    <t xml:space="preserve">(31) 3535- 1500</t>
  </si>
  <si>
    <t xml:space="preserve">Fórum de Martinho Campos</t>
  </si>
  <si>
    <t xml:space="preserve">Pc. Governador Valadares, 709 - Centro</t>
  </si>
  <si>
    <t xml:space="preserve">35606-000</t>
  </si>
  <si>
    <t xml:space="preserve">(37) 3524-2649</t>
  </si>
  <si>
    <t xml:space="preserve">(37) 3524-1676</t>
  </si>
  <si>
    <t xml:space="preserve">Fórum Juiz Vergílio Figueiredo Salazar</t>
  </si>
  <si>
    <t xml:space="preserve">R. Doutor Álvaro Braga, 44</t>
  </si>
  <si>
    <t xml:space="preserve">36120-000</t>
  </si>
  <si>
    <t xml:space="preserve">(32) 3273-1034</t>
  </si>
  <si>
    <t xml:space="preserve">(32) 3273-1681</t>
  </si>
  <si>
    <t xml:space="preserve">Matozinhos</t>
  </si>
  <si>
    <t xml:space="preserve">Fórum Doutor Júlio César de Vasconcelos</t>
  </si>
  <si>
    <t xml:space="preserve">Pc. do Rosário, 61</t>
  </si>
  <si>
    <t xml:space="preserve">35720-000</t>
  </si>
  <si>
    <t xml:space="preserve">(31)-3712-3915</t>
  </si>
  <si>
    <t xml:space="preserve">(31) 3712-3915</t>
  </si>
  <si>
    <t xml:space="preserve">Fórum Doutor Antenor da Cunha Melo</t>
  </si>
  <si>
    <t xml:space="preserve">R. Francisco Figueiredo, 250</t>
  </si>
  <si>
    <t xml:space="preserve">39620-000</t>
  </si>
  <si>
    <t xml:space="preserve">(33) 3753-1010</t>
  </si>
  <si>
    <t xml:space="preserve">(33) 3753-1275</t>
  </si>
  <si>
    <t xml:space="preserve">Fórum José Lana Duarte Sobrinho</t>
  </si>
  <si>
    <t xml:space="preserve">Pc. Benedito Valadares, 200</t>
  </si>
  <si>
    <t xml:space="preserve">35166-000</t>
  </si>
  <si>
    <t xml:space="preserve">(33) 3251-1300</t>
  </si>
  <si>
    <t xml:space="preserve">(33) 3251-1314</t>
  </si>
  <si>
    <t xml:space="preserve">Fórum da Comarca</t>
  </si>
  <si>
    <t xml:space="preserve">Pc. Platão, 399</t>
  </si>
  <si>
    <t xml:space="preserve">39495-000</t>
  </si>
  <si>
    <t xml:space="preserve">(38) 3614-1122</t>
  </si>
  <si>
    <t xml:space="preserve">(38) 3614-1100</t>
  </si>
  <si>
    <t xml:space="preserve">Monte Carmelo</t>
  </si>
  <si>
    <t xml:space="preserve">R. Tito Fulgêncio, 245</t>
  </si>
  <si>
    <t xml:space="preserve">38500-000</t>
  </si>
  <si>
    <t xml:space="preserve">(34) 3842-1433</t>
  </si>
  <si>
    <t xml:space="preserve">Montes Claros</t>
  </si>
  <si>
    <t xml:space="preserve">Fórum Gonçalves Chaves </t>
  </si>
  <si>
    <t xml:space="preserve">R. Raimundo Penalva, 70</t>
  </si>
  <si>
    <t xml:space="preserve">39401-010</t>
  </si>
  <si>
    <t xml:space="preserve">(38) 3229-1300</t>
  </si>
  <si>
    <t xml:space="preserve">(38) 3221-5319</t>
  </si>
  <si>
    <t xml:space="preserve">Muriaé</t>
  </si>
  <si>
    <t xml:space="preserve">Fórum Manoel Martins Lisbôa Júnior</t>
  </si>
  <si>
    <t xml:space="preserve">R. Presidente Arthur Bernardes, 123 - Centro</t>
  </si>
  <si>
    <t xml:space="preserve">36880-000</t>
  </si>
  <si>
    <t xml:space="preserve">(32) 3721-1710</t>
  </si>
  <si>
    <t xml:space="preserve">(32) 3729-3100</t>
  </si>
  <si>
    <t xml:space="preserve">Nova Serrana</t>
  </si>
  <si>
    <t xml:space="preserve">Fórum João José de Freitas</t>
  </si>
  <si>
    <t xml:space="preserve">Pc. Tito Pinto, 93</t>
  </si>
  <si>
    <t xml:space="preserve">35519-000</t>
  </si>
  <si>
    <t xml:space="preserve">(37) 3226-1700</t>
  </si>
  <si>
    <t xml:space="preserve">(37) 3226-3599</t>
  </si>
  <si>
    <t xml:space="preserve">Oliveira</t>
  </si>
  <si>
    <t xml:space="preserve">Fórum Doutor Cícero de Castro Filho</t>
  </si>
  <si>
    <t xml:space="preserve">Av. Maracanã, 280</t>
  </si>
  <si>
    <t xml:space="preserve">35540-000</t>
  </si>
  <si>
    <t xml:space="preserve">(37) 3331-8139</t>
  </si>
  <si>
    <t xml:space="preserve">Ouro Preto</t>
  </si>
  <si>
    <t xml:space="preserve">Fórum Bernardo Pereira de Vasconcelos</t>
  </si>
  <si>
    <t xml:space="preserve">R. Padre José Marcos Pena, 64 - Rosário</t>
  </si>
  <si>
    <t xml:space="preserve">35400-000</t>
  </si>
  <si>
    <t xml:space="preserve">(31) 3551-2344</t>
  </si>
  <si>
    <t xml:space="preserve">(31) 3551-1880</t>
  </si>
  <si>
    <t xml:space="preserve">Juizado Especial de Ouro Preto</t>
  </si>
  <si>
    <t xml:space="preserve">Pc. Reinaldo Alves de Brito</t>
  </si>
  <si>
    <t xml:space="preserve">Pará de Minas</t>
  </si>
  <si>
    <t xml:space="preserve">Fórum Desembargador Pedro Nestor</t>
  </si>
  <si>
    <t xml:space="preserve">Pc. Afonso Pena, 15, Centro</t>
  </si>
  <si>
    <t xml:space="preserve">35660-013</t>
  </si>
  <si>
    <t xml:space="preserve">(37) 3231-6437</t>
  </si>
  <si>
    <t xml:space="preserve">(37) 3231-6438</t>
  </si>
  <si>
    <t xml:space="preserve">Juizado Especial de Pará de Minas</t>
  </si>
  <si>
    <t xml:space="preserve">R. Coronel João Alves, 120 - Centro</t>
  </si>
  <si>
    <t xml:space="preserve">(37) 3231-2791</t>
  </si>
  <si>
    <t xml:space="preserve">(37) 3231-2730</t>
  </si>
  <si>
    <t xml:space="preserve">Fórum Martinho Campos Sobrinho</t>
  </si>
  <si>
    <t xml:space="preserve">Av. Olegário Maciel, 193</t>
  </si>
  <si>
    <t xml:space="preserve">38600-000</t>
  </si>
  <si>
    <t xml:space="preserve">(38) 3671-1761</t>
  </si>
  <si>
    <t xml:space="preserve">(38) 3672-4414</t>
  </si>
  <si>
    <t xml:space="preserve">Paraguaçu</t>
  </si>
  <si>
    <t xml:space="preserve">Fórum da Comarca (Provisório)</t>
  </si>
  <si>
    <t xml:space="preserve">R. Nestor Eustáquio, 120</t>
  </si>
  <si>
    <t xml:space="preserve">37120-000</t>
  </si>
  <si>
    <t xml:space="preserve">(35) 3267-1229</t>
  </si>
  <si>
    <t xml:space="preserve">Paraopeba</t>
  </si>
  <si>
    <t xml:space="preserve">Fórum Manoel Antônio da Silva</t>
  </si>
  <si>
    <t xml:space="preserve">Pc. Coronel Caetano Mascarenhas, 131</t>
  </si>
  <si>
    <t xml:space="preserve">35774-000</t>
  </si>
  <si>
    <t xml:space="preserve">(31) 3714-1456</t>
  </si>
  <si>
    <t xml:space="preserve">(31) 3714-1034</t>
  </si>
  <si>
    <t xml:space="preserve">Patos de Minas </t>
  </si>
  <si>
    <t xml:space="preserve">Fórum Olympio Borges</t>
  </si>
  <si>
    <t xml:space="preserve">Av. Getúlio Vargas, 245</t>
  </si>
  <si>
    <t xml:space="preserve">38700-126</t>
  </si>
  <si>
    <t xml:space="preserve">(34) 3821-2194</t>
  </si>
  <si>
    <t xml:space="preserve">(34) 3821-9267</t>
  </si>
  <si>
    <t xml:space="preserve">Pedro Leopoldo</t>
  </si>
  <si>
    <t xml:space="preserve">Fórum Doutor Roberto Belissário Viana</t>
  </si>
  <si>
    <t xml:space="preserve">R. Coronel Cândido Viana, 273</t>
  </si>
  <si>
    <t xml:space="preserve">33600-000</t>
  </si>
  <si>
    <t xml:space="preserve">(31) 3661-3622</t>
  </si>
  <si>
    <t xml:space="preserve">(31) 3661-1568</t>
  </si>
  <si>
    <t xml:space="preserve">Fórum Doutor Luiz Romualdo da Silva</t>
  </si>
  <si>
    <t xml:space="preserve">R. Santa Efigênia, S/nº</t>
  </si>
  <si>
    <t xml:space="preserve">36480-000</t>
  </si>
  <si>
    <t xml:space="preserve">(31) 3746-1368</t>
  </si>
  <si>
    <t xml:space="preserve">Fórum Doutor Euclides Gonçalves Mendonça</t>
  </si>
  <si>
    <t xml:space="preserve">Av. Tiradentes, 300</t>
  </si>
  <si>
    <t xml:space="preserve">39270-000</t>
  </si>
  <si>
    <t xml:space="preserve">(38) 3741-2298</t>
  </si>
  <si>
    <t xml:space="preserve">(38) 3741-2717</t>
  </si>
  <si>
    <t xml:space="preserve">Fórum de Pitangui (Provisório)</t>
  </si>
  <si>
    <t xml:space="preserve">Pc. Getúlio Vargas, 200 - Centro</t>
  </si>
  <si>
    <t xml:space="preserve">35650-000</t>
  </si>
  <si>
    <t xml:space="preserve">(37) 3271-2138</t>
  </si>
  <si>
    <t xml:space="preserve">(37) 3271-4400</t>
  </si>
  <si>
    <t xml:space="preserve">Ponte Nova</t>
  </si>
  <si>
    <t xml:space="preserve">Fórum Doutor Ângelo Vieira Martins </t>
  </si>
  <si>
    <t xml:space="preserve">Av. Caetano Marinho, 209</t>
  </si>
  <si>
    <t xml:space="preserve">35430-001</t>
  </si>
  <si>
    <t xml:space="preserve">(31) 3817-1452</t>
  </si>
  <si>
    <t xml:space="preserve">(31) 3817-1035</t>
  </si>
  <si>
    <t xml:space="preserve">Fórum Desembargador Assis Santiago</t>
  </si>
  <si>
    <t xml:space="preserve">Av. Nogueiras, 136 - Centro</t>
  </si>
  <si>
    <t xml:space="preserve">33805-000</t>
  </si>
  <si>
    <t xml:space="preserve">(31) 3624-1041</t>
  </si>
  <si>
    <t xml:space="preserve">(31) 3624-1271</t>
  </si>
  <si>
    <t xml:space="preserve">Rio Paranaíba</t>
  </si>
  <si>
    <t xml:space="preserve">Fórum Emiliano Franklin de Castro</t>
  </si>
  <si>
    <t xml:space="preserve">Av. Trajano José Silva, 485</t>
  </si>
  <si>
    <t xml:space="preserve">38810-000</t>
  </si>
  <si>
    <t xml:space="preserve">(34) 3855-1122</t>
  </si>
  <si>
    <t xml:space="preserve">Fórum Desembargador José Cantídio de Freitas</t>
  </si>
  <si>
    <t xml:space="preserve">Av. Rafael Bastos Pereira, 202</t>
  </si>
  <si>
    <t xml:space="preserve">39530-000</t>
  </si>
  <si>
    <t xml:space="preserve">(38) 3824-1133</t>
  </si>
  <si>
    <t xml:space="preserve">(38) 3824-1314</t>
  </si>
  <si>
    <t xml:space="preserve">Fórum Desembargador Dario Lins</t>
  </si>
  <si>
    <t xml:space="preserve">Pc. João Pessoa, 18</t>
  </si>
  <si>
    <t xml:space="preserve">39560-000</t>
  </si>
  <si>
    <t xml:space="preserve">(38) 3841-3130</t>
  </si>
  <si>
    <t xml:space="preserve">(38) 3841-1663</t>
  </si>
  <si>
    <t xml:space="preserve">Fórum Antônio Melgaço</t>
  </si>
  <si>
    <t xml:space="preserve">Av. Presidente Vargas, 595</t>
  </si>
  <si>
    <t xml:space="preserve">38800-000</t>
  </si>
  <si>
    <t xml:space="preserve">(34) 3671-1042</t>
  </si>
  <si>
    <t xml:space="preserve">(34) 3671-2259</t>
  </si>
  <si>
    <t xml:space="preserve">São João Del Rei</t>
  </si>
  <si>
    <t xml:space="preserve">Fórum Carvalho Mourão</t>
  </si>
  <si>
    <t xml:space="preserve">Av. Ministro Gabriel Passos, 235</t>
  </si>
  <si>
    <t xml:space="preserve">36300-000</t>
  </si>
  <si>
    <t xml:space="preserve">(32) 3371-7900</t>
  </si>
  <si>
    <t xml:space="preserve">(32) 3371-2109</t>
  </si>
  <si>
    <t xml:space="preserve">São Lourenço </t>
  </si>
  <si>
    <t xml:space="preserve">Fórum Mário Mascarenhas de Oliveira</t>
  </si>
  <si>
    <t xml:space="preserve">Pc. Doutor Emílio Abdon Póvoa</t>
  </si>
  <si>
    <t xml:space="preserve">37470-000</t>
  </si>
  <si>
    <t xml:space="preserve">(35) 3331-2700</t>
  </si>
  <si>
    <t xml:space="preserve">(35) 3331-2352</t>
  </si>
  <si>
    <t xml:space="preserve">São Sebastião do Paraíso</t>
  </si>
  <si>
    <t xml:space="preserve">Fórum Amphilóquio Campos do Amaral</t>
  </si>
  <si>
    <t xml:space="preserve">Pc. Comendador João Alves, </t>
  </si>
  <si>
    <t xml:space="preserve">37950-000</t>
  </si>
  <si>
    <t xml:space="preserve">35-3531-4244</t>
  </si>
  <si>
    <t xml:space="preserve">(35) 3531-4244</t>
  </si>
  <si>
    <t xml:space="preserve">Taiobeiras</t>
  </si>
  <si>
    <t xml:space="preserve">Fórum Frei Jucundiano de Kok</t>
  </si>
  <si>
    <t xml:space="preserve">R. Santa Rita de Cássia, 404</t>
  </si>
  <si>
    <t xml:space="preserve">39550-000</t>
  </si>
  <si>
    <t xml:space="preserve">(38) 3845-1103</t>
  </si>
  <si>
    <t xml:space="preserve">(38) 3845-1412</t>
  </si>
  <si>
    <t xml:space="preserve">Fórum João de Andrade</t>
  </si>
  <si>
    <t xml:space="preserve">Av. Cunha, 40</t>
  </si>
  <si>
    <t xml:space="preserve">35140-000</t>
  </si>
  <si>
    <t xml:space="preserve">(33) 3233-1546</t>
  </si>
  <si>
    <t xml:space="preserve">(33) 3233-1293</t>
  </si>
  <si>
    <t xml:space="preserve">Três Marias</t>
  </si>
  <si>
    <t xml:space="preserve">Fórum de Três Marias</t>
  </si>
  <si>
    <t xml:space="preserve">R. Getúlio Vargas, 55</t>
  </si>
  <si>
    <t xml:space="preserve">39205-000</t>
  </si>
  <si>
    <t xml:space="preserve">(38) 3754-1570</t>
  </si>
  <si>
    <t xml:space="preserve">(38) 3754-2070</t>
  </si>
  <si>
    <t xml:space="preserve">Uberaba                    </t>
  </si>
  <si>
    <t xml:space="preserve">Fórum Melo Viana</t>
  </si>
  <si>
    <t xml:space="preserve">R. Doutor Lauro Borges, 97</t>
  </si>
  <si>
    <t xml:space="preserve">38010-060</t>
  </si>
  <si>
    <t xml:space="preserve">(34) 3331-1180</t>
  </si>
  <si>
    <t xml:space="preserve">(34) 3331-1200</t>
  </si>
  <si>
    <t xml:space="preserve">Juizado Especial de Uberaba</t>
  </si>
  <si>
    <t xml:space="preserve">R. São Benedito, 314 - São Benedito</t>
  </si>
  <si>
    <t xml:space="preserve">38022-100</t>
  </si>
  <si>
    <t xml:space="preserve">(34) 3312-8498</t>
  </si>
  <si>
    <t xml:space="preserve">(34) 3312-8469</t>
  </si>
  <si>
    <t xml:space="preserve">R. Floriano Peixoto, 66 - São Benedito</t>
  </si>
  <si>
    <t xml:space="preserve">38010-190</t>
  </si>
  <si>
    <t xml:space="preserve">(34) 3331-1202</t>
  </si>
  <si>
    <t xml:space="preserve">Arquivo</t>
  </si>
  <si>
    <t xml:space="preserve">R. Martim Francisco, 34 - Estados Unidos</t>
  </si>
  <si>
    <t xml:space="preserve">38015-130</t>
  </si>
  <si>
    <r>
      <rPr>
        <sz val="12"/>
        <color rgb="FF000000"/>
        <rFont val="Arial"/>
        <family val="2"/>
      </rPr>
      <t xml:space="preserve">Uberlândia                   </t>
    </r>
    <r>
      <rPr>
        <b val="true"/>
        <sz val="12"/>
        <color rgb="FF000000"/>
        <rFont val="Arial"/>
        <family val="2"/>
      </rPr>
      <t xml:space="preserve">   </t>
    </r>
  </si>
  <si>
    <t xml:space="preserve">Fórum Abelardo Penna</t>
  </si>
  <si>
    <t xml:space="preserve">Pc. Sérgio Pacheco - Centro</t>
  </si>
  <si>
    <t xml:space="preserve">38400-184</t>
  </si>
  <si>
    <t xml:space="preserve">(34) 3228-8300</t>
  </si>
  <si>
    <t xml:space="preserve">(34) 3235-1366</t>
  </si>
  <si>
    <t xml:space="preserve">Unaí</t>
  </si>
  <si>
    <t xml:space="preserve">Fórum Professor Raimundo Cândido</t>
  </si>
  <si>
    <t xml:space="preserve">R. Prefeito João Costa, 250</t>
  </si>
  <si>
    <t xml:space="preserve">38610-000</t>
  </si>
  <si>
    <t xml:space="preserve">38-3676-2233</t>
  </si>
  <si>
    <t xml:space="preserve">(38) 3676-4040</t>
  </si>
  <si>
    <t xml:space="preserve">Varginha</t>
  </si>
  <si>
    <t xml:space="preserve">Fórum Dr. Antônio Pinto de Oliveira</t>
  </si>
  <si>
    <t xml:space="preserve">R. Colômbia, 100</t>
  </si>
  <si>
    <t xml:space="preserve">37010-650</t>
  </si>
  <si>
    <t xml:space="preserve">(35) 3212-8964</t>
  </si>
  <si>
    <t xml:space="preserve">(35) 3214-5689</t>
  </si>
  <si>
    <t xml:space="preserve">Juizado Especial de Varginha</t>
  </si>
  <si>
    <t xml:space="preserve">R. Presidente Antônio Carlos, 258 - Centro</t>
  </si>
  <si>
    <t xml:space="preserve">37002-000</t>
  </si>
  <si>
    <t xml:space="preserve">(35) 3221-4955</t>
  </si>
  <si>
    <t xml:space="preserve">(35) 3221-3322</t>
  </si>
  <si>
    <t xml:space="preserve">Vespasiano</t>
  </si>
  <si>
    <t xml:space="preserve">Fórum Júlio Garcia</t>
  </si>
  <si>
    <t xml:space="preserve">R. Sebastião Fernandes, 517</t>
  </si>
  <si>
    <t xml:space="preserve">33200-000</t>
  </si>
  <si>
    <t xml:space="preserve">(31) 3621-1026</t>
  </si>
  <si>
    <t xml:space="preserve">(31) 3621-3063</t>
  </si>
  <si>
    <t xml:space="preserve">Fórum Presidente Arthur Bernardes</t>
  </si>
  <si>
    <t xml:space="preserve">R. Gomes Barbosa, 865 - Centro</t>
  </si>
  <si>
    <t xml:space="preserve">36570-000</t>
  </si>
  <si>
    <t xml:space="preserve">(31) 3885-2071</t>
  </si>
  <si>
    <t xml:space="preserve">(31) 3891-4144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6.28125" defaultRowHeight="1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8.99"/>
    <col collapsed="false" customWidth="true" hidden="false" outlineLevel="0" max="3" min="3" style="2" width="14.7"/>
    <col collapsed="false" customWidth="true" hidden="false" outlineLevel="0" max="18" min="4" style="2" width="4.7"/>
    <col collapsed="false" customWidth="false" hidden="false" outlineLevel="0" max="257" min="19" style="3" width="6.28"/>
  </cols>
  <sheetData>
    <row r="1" s="9" customFormat="true" ht="36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 t="s">
        <v>4</v>
      </c>
      <c r="H1" s="6"/>
      <c r="I1" s="6"/>
      <c r="J1" s="7" t="s">
        <v>5</v>
      </c>
      <c r="K1" s="7"/>
      <c r="L1" s="7"/>
      <c r="M1" s="6" t="s">
        <v>6</v>
      </c>
      <c r="N1" s="6"/>
      <c r="O1" s="6"/>
      <c r="P1" s="8" t="s">
        <v>7</v>
      </c>
      <c r="Q1" s="8"/>
      <c r="R1" s="8"/>
    </row>
    <row r="2" s="9" customFormat="true" ht="45" hidden="false" customHeight="true" outlineLevel="0" collapsed="false">
      <c r="A2" s="4"/>
      <c r="B2" s="4"/>
      <c r="C2" s="5"/>
      <c r="D2" s="10" t="s">
        <v>8</v>
      </c>
      <c r="E2" s="11" t="s">
        <v>9</v>
      </c>
      <c r="F2" s="12" t="s">
        <v>10</v>
      </c>
      <c r="G2" s="10" t="s">
        <v>8</v>
      </c>
      <c r="H2" s="11" t="s">
        <v>9</v>
      </c>
      <c r="I2" s="12" t="s">
        <v>10</v>
      </c>
      <c r="J2" s="13" t="s">
        <v>8</v>
      </c>
      <c r="K2" s="11" t="s">
        <v>9</v>
      </c>
      <c r="L2" s="14" t="s">
        <v>10</v>
      </c>
      <c r="M2" s="10" t="s">
        <v>8</v>
      </c>
      <c r="N2" s="11" t="s">
        <v>9</v>
      </c>
      <c r="O2" s="12" t="s">
        <v>10</v>
      </c>
      <c r="P2" s="13" t="s">
        <v>8</v>
      </c>
      <c r="Q2" s="11" t="s">
        <v>9</v>
      </c>
      <c r="R2" s="12" t="s">
        <v>10</v>
      </c>
    </row>
    <row r="3" customFormat="false" ht="18" hidden="false" customHeight="true" outlineLevel="0" collapsed="false">
      <c r="A3" s="15" t="s">
        <v>11</v>
      </c>
      <c r="B3" s="16" t="n">
        <v>4</v>
      </c>
      <c r="C3" s="17" t="s">
        <v>12</v>
      </c>
      <c r="D3" s="18" t="n">
        <v>2</v>
      </c>
      <c r="E3" s="16" t="n">
        <v>2</v>
      </c>
      <c r="F3" s="19" t="n">
        <v>0</v>
      </c>
      <c r="G3" s="18" t="n">
        <v>0</v>
      </c>
      <c r="H3" s="16" t="n">
        <v>2</v>
      </c>
      <c r="I3" s="19" t="n">
        <v>0</v>
      </c>
      <c r="J3" s="20" t="n">
        <v>2</v>
      </c>
      <c r="K3" s="16" t="n">
        <v>2</v>
      </c>
      <c r="L3" s="17" t="n">
        <v>0</v>
      </c>
      <c r="M3" s="18"/>
      <c r="N3" s="16"/>
      <c r="O3" s="19"/>
      <c r="P3" s="20"/>
      <c r="Q3" s="16"/>
      <c r="R3" s="19"/>
    </row>
    <row r="4" customFormat="false" ht="18" hidden="false" customHeight="true" outlineLevel="0" collapsed="false">
      <c r="A4" s="15" t="s">
        <v>13</v>
      </c>
      <c r="B4" s="16"/>
      <c r="C4" s="17"/>
      <c r="D4" s="18" t="n">
        <v>2</v>
      </c>
      <c r="E4" s="16" t="n">
        <v>0</v>
      </c>
      <c r="F4" s="19" t="n">
        <v>0</v>
      </c>
      <c r="G4" s="18" t="n">
        <v>0</v>
      </c>
      <c r="H4" s="16" t="n">
        <v>0</v>
      </c>
      <c r="I4" s="19" t="n">
        <v>0</v>
      </c>
      <c r="J4" s="20" t="n">
        <v>1</v>
      </c>
      <c r="K4" s="16" t="n">
        <v>1</v>
      </c>
      <c r="L4" s="17" t="n">
        <v>0</v>
      </c>
      <c r="M4" s="18"/>
      <c r="N4" s="16"/>
      <c r="O4" s="19"/>
      <c r="P4" s="20"/>
      <c r="Q4" s="16"/>
      <c r="R4" s="19"/>
    </row>
    <row r="5" customFormat="false" ht="18" hidden="false" customHeight="true" outlineLevel="0" collapsed="false">
      <c r="A5" s="21" t="s">
        <v>14</v>
      </c>
      <c r="B5" s="22" t="s">
        <v>15</v>
      </c>
      <c r="C5" s="23" t="s">
        <v>16</v>
      </c>
      <c r="D5" s="24" t="n">
        <v>0</v>
      </c>
      <c r="E5" s="22" t="n">
        <v>0</v>
      </c>
      <c r="F5" s="25" t="n">
        <v>1</v>
      </c>
      <c r="G5" s="24" t="n">
        <v>0</v>
      </c>
      <c r="H5" s="22" t="n">
        <v>0</v>
      </c>
      <c r="I5" s="25" t="n">
        <v>0</v>
      </c>
      <c r="J5" s="26" t="n">
        <v>0</v>
      </c>
      <c r="K5" s="22" t="n">
        <v>0</v>
      </c>
      <c r="L5" s="23" t="n">
        <v>0</v>
      </c>
      <c r="M5" s="24"/>
      <c r="N5" s="22"/>
      <c r="O5" s="25"/>
      <c r="P5" s="26"/>
      <c r="Q5" s="22"/>
      <c r="R5" s="25"/>
    </row>
    <row r="6" customFormat="false" ht="18" hidden="false" customHeight="true" outlineLevel="0" collapsed="false">
      <c r="A6" s="15" t="s">
        <v>17</v>
      </c>
      <c r="B6" s="16" t="n">
        <v>6</v>
      </c>
      <c r="C6" s="17" t="s">
        <v>12</v>
      </c>
      <c r="D6" s="18" t="n">
        <v>4</v>
      </c>
      <c r="E6" s="16" t="n">
        <v>4</v>
      </c>
      <c r="F6" s="19" t="n">
        <v>0</v>
      </c>
      <c r="G6" s="18" t="n">
        <v>0</v>
      </c>
      <c r="H6" s="16" t="n">
        <v>2</v>
      </c>
      <c r="I6" s="19" t="n">
        <v>0</v>
      </c>
      <c r="J6" s="20" t="n">
        <v>4</v>
      </c>
      <c r="K6" s="16" t="n">
        <v>4</v>
      </c>
      <c r="L6" s="17" t="n">
        <v>0</v>
      </c>
      <c r="M6" s="18"/>
      <c r="N6" s="16"/>
      <c r="O6" s="19"/>
      <c r="P6" s="20"/>
      <c r="Q6" s="16"/>
      <c r="R6" s="19"/>
    </row>
    <row r="7" customFormat="false" ht="18" hidden="false" customHeight="true" outlineLevel="0" collapsed="false">
      <c r="A7" s="15" t="s">
        <v>18</v>
      </c>
      <c r="B7" s="16"/>
      <c r="C7" s="17"/>
      <c r="D7" s="18" t="n">
        <v>0</v>
      </c>
      <c r="E7" s="16" t="n">
        <v>0</v>
      </c>
      <c r="F7" s="19" t="n">
        <v>1</v>
      </c>
      <c r="G7" s="18" t="n">
        <v>0</v>
      </c>
      <c r="H7" s="16" t="n">
        <v>2</v>
      </c>
      <c r="I7" s="19" t="n">
        <v>0</v>
      </c>
      <c r="J7" s="20" t="n">
        <v>0</v>
      </c>
      <c r="K7" s="16" t="n">
        <v>0</v>
      </c>
      <c r="L7" s="17" t="n">
        <v>0</v>
      </c>
      <c r="M7" s="18"/>
      <c r="N7" s="16"/>
      <c r="O7" s="19"/>
      <c r="P7" s="20"/>
      <c r="Q7" s="16"/>
      <c r="R7" s="19"/>
    </row>
    <row r="8" customFormat="false" ht="18" hidden="false" customHeight="true" outlineLevel="0" collapsed="false">
      <c r="A8" s="27" t="s">
        <v>19</v>
      </c>
      <c r="B8" s="16"/>
      <c r="C8" s="17"/>
      <c r="D8" s="18" t="n">
        <v>0</v>
      </c>
      <c r="E8" s="16" t="n">
        <v>0</v>
      </c>
      <c r="F8" s="19" t="n">
        <v>76</v>
      </c>
      <c r="G8" s="18" t="n">
        <v>88</v>
      </c>
      <c r="H8" s="16" t="n">
        <v>56</v>
      </c>
      <c r="I8" s="19" t="n">
        <v>15</v>
      </c>
      <c r="J8" s="20"/>
      <c r="K8" s="16"/>
      <c r="L8" s="17"/>
      <c r="M8" s="18"/>
      <c r="N8" s="16"/>
      <c r="O8" s="19"/>
      <c r="P8" s="20"/>
      <c r="Q8" s="16"/>
      <c r="R8" s="19"/>
    </row>
    <row r="9" customFormat="false" ht="18" hidden="false" customHeight="true" outlineLevel="0" collapsed="false">
      <c r="A9" s="21" t="s">
        <v>20</v>
      </c>
      <c r="B9" s="22"/>
      <c r="C9" s="23"/>
      <c r="D9" s="24"/>
      <c r="E9" s="22"/>
      <c r="F9" s="25"/>
      <c r="G9" s="24"/>
      <c r="H9" s="22"/>
      <c r="I9" s="25"/>
      <c r="J9" s="26"/>
      <c r="K9" s="22"/>
      <c r="L9" s="23"/>
      <c r="M9" s="24"/>
      <c r="N9" s="22"/>
      <c r="O9" s="25"/>
      <c r="P9" s="26"/>
      <c r="Q9" s="22"/>
      <c r="R9" s="25"/>
    </row>
    <row r="10" customFormat="false" ht="18" hidden="false" customHeight="true" outlineLevel="0" collapsed="false">
      <c r="A10" s="15" t="s">
        <v>21</v>
      </c>
      <c r="B10" s="16"/>
      <c r="C10" s="17"/>
      <c r="D10" s="18" t="n">
        <v>0</v>
      </c>
      <c r="E10" s="16" t="n">
        <v>0</v>
      </c>
      <c r="F10" s="19" t="n">
        <v>0</v>
      </c>
      <c r="G10" s="18" t="n">
        <v>0</v>
      </c>
      <c r="H10" s="16" t="n">
        <v>0</v>
      </c>
      <c r="I10" s="19" t="n">
        <v>0</v>
      </c>
      <c r="J10" s="20" t="n">
        <v>2</v>
      </c>
      <c r="K10" s="16" t="n">
        <v>2</v>
      </c>
      <c r="L10" s="17" t="n">
        <v>0</v>
      </c>
      <c r="M10" s="18"/>
      <c r="N10" s="16"/>
      <c r="O10" s="19"/>
      <c r="P10" s="20"/>
      <c r="Q10" s="16"/>
      <c r="R10" s="19"/>
    </row>
    <row r="11" customFormat="false" ht="18" hidden="false" customHeight="true" outlineLevel="0" collapsed="false">
      <c r="A11" s="15" t="s">
        <v>22</v>
      </c>
      <c r="B11" s="16" t="n">
        <v>9</v>
      </c>
      <c r="C11" s="17" t="s">
        <v>12</v>
      </c>
      <c r="D11" s="18" t="n">
        <v>2</v>
      </c>
      <c r="E11" s="16" t="n">
        <v>2</v>
      </c>
      <c r="F11" s="19" t="n">
        <v>0</v>
      </c>
      <c r="G11" s="18" t="n">
        <v>0</v>
      </c>
      <c r="H11" s="16" t="n">
        <v>2</v>
      </c>
      <c r="I11" s="19" t="n">
        <v>0</v>
      </c>
      <c r="J11" s="20" t="n">
        <v>2</v>
      </c>
      <c r="K11" s="16" t="n">
        <v>2</v>
      </c>
      <c r="L11" s="17" t="n">
        <v>0</v>
      </c>
      <c r="M11" s="18"/>
      <c r="N11" s="16"/>
      <c r="O11" s="19"/>
      <c r="P11" s="20"/>
      <c r="Q11" s="16"/>
      <c r="R11" s="19"/>
    </row>
    <row r="12" customFormat="false" ht="18" hidden="false" customHeight="true" outlineLevel="0" collapsed="false">
      <c r="A12" s="15" t="s">
        <v>23</v>
      </c>
      <c r="B12" s="16"/>
      <c r="C12" s="17"/>
      <c r="D12" s="18" t="n">
        <v>2</v>
      </c>
      <c r="E12" s="16" t="n">
        <v>2</v>
      </c>
      <c r="F12" s="19" t="n">
        <v>0</v>
      </c>
      <c r="G12" s="18" t="n">
        <v>0</v>
      </c>
      <c r="H12" s="16" t="n">
        <v>2</v>
      </c>
      <c r="I12" s="19" t="n">
        <v>0</v>
      </c>
      <c r="J12" s="20" t="n">
        <v>2</v>
      </c>
      <c r="K12" s="16" t="n">
        <v>2</v>
      </c>
      <c r="L12" s="17" t="n">
        <v>0</v>
      </c>
      <c r="M12" s="18"/>
      <c r="N12" s="16"/>
      <c r="O12" s="19"/>
      <c r="P12" s="20"/>
      <c r="Q12" s="16"/>
      <c r="R12" s="19"/>
    </row>
    <row r="13" customFormat="false" ht="18" hidden="false" customHeight="true" outlineLevel="0" collapsed="false">
      <c r="A13" s="15" t="s">
        <v>24</v>
      </c>
      <c r="B13" s="16" t="s">
        <v>15</v>
      </c>
      <c r="C13" s="17" t="s">
        <v>16</v>
      </c>
      <c r="D13" s="18" t="n">
        <v>0</v>
      </c>
      <c r="E13" s="16" t="n">
        <v>0</v>
      </c>
      <c r="F13" s="19" t="n">
        <v>0</v>
      </c>
      <c r="G13" s="18" t="n">
        <v>2</v>
      </c>
      <c r="H13" s="16" t="n">
        <v>0</v>
      </c>
      <c r="I13" s="19" t="n">
        <v>0</v>
      </c>
      <c r="J13" s="20" t="n">
        <v>2</v>
      </c>
      <c r="K13" s="16" t="n">
        <v>0</v>
      </c>
      <c r="L13" s="17" t="n">
        <v>0</v>
      </c>
      <c r="M13" s="18"/>
      <c r="N13" s="16"/>
      <c r="O13" s="19"/>
      <c r="P13" s="20"/>
      <c r="Q13" s="16"/>
      <c r="R13" s="19"/>
    </row>
    <row r="14" customFormat="false" ht="18" hidden="false" customHeight="true" outlineLevel="0" collapsed="false">
      <c r="A14" s="15" t="s">
        <v>25</v>
      </c>
      <c r="B14" s="16" t="s">
        <v>15</v>
      </c>
      <c r="C14" s="17" t="s">
        <v>16</v>
      </c>
      <c r="D14" s="18" t="n">
        <v>0</v>
      </c>
      <c r="E14" s="16" t="n">
        <v>0</v>
      </c>
      <c r="F14" s="19" t="n">
        <v>1</v>
      </c>
      <c r="G14" s="18" t="n">
        <v>0</v>
      </c>
      <c r="H14" s="16" t="n">
        <v>0</v>
      </c>
      <c r="I14" s="19" t="n">
        <v>1</v>
      </c>
      <c r="J14" s="20" t="n">
        <v>0</v>
      </c>
      <c r="K14" s="16" t="n">
        <v>0</v>
      </c>
      <c r="L14" s="17" t="n">
        <v>1</v>
      </c>
      <c r="M14" s="18"/>
      <c r="N14" s="16"/>
      <c r="O14" s="19"/>
      <c r="P14" s="20"/>
      <c r="Q14" s="16"/>
      <c r="R14" s="19"/>
    </row>
    <row r="15" customFormat="false" ht="18" hidden="false" customHeight="true" outlineLevel="0" collapsed="false">
      <c r="A15" s="15" t="s">
        <v>26</v>
      </c>
      <c r="B15" s="16" t="n">
        <v>18</v>
      </c>
      <c r="C15" s="17" t="s">
        <v>12</v>
      </c>
      <c r="D15" s="18" t="n">
        <v>4</v>
      </c>
      <c r="E15" s="16" t="n">
        <v>4</v>
      </c>
      <c r="F15" s="19" t="n">
        <v>2</v>
      </c>
      <c r="G15" s="18" t="n">
        <v>0</v>
      </c>
      <c r="H15" s="16" t="n">
        <v>0</v>
      </c>
      <c r="I15" s="19" t="n">
        <v>2</v>
      </c>
      <c r="J15" s="20" t="n">
        <v>4</v>
      </c>
      <c r="K15" s="16" t="n">
        <v>4</v>
      </c>
      <c r="L15" s="17" t="n">
        <v>1</v>
      </c>
      <c r="M15" s="18"/>
      <c r="N15" s="16"/>
      <c r="O15" s="19"/>
      <c r="P15" s="20"/>
      <c r="Q15" s="16"/>
      <c r="R15" s="19"/>
    </row>
    <row r="16" customFormat="false" ht="18" hidden="false" customHeight="true" outlineLevel="0" collapsed="false">
      <c r="A16" s="15" t="s">
        <v>27</v>
      </c>
      <c r="B16" s="16"/>
      <c r="C16" s="17"/>
      <c r="D16" s="18" t="n">
        <v>2</v>
      </c>
      <c r="E16" s="16" t="n">
        <v>0</v>
      </c>
      <c r="F16" s="19" t="n">
        <v>0</v>
      </c>
      <c r="G16" s="18" t="n">
        <v>2</v>
      </c>
      <c r="H16" s="16" t="n">
        <v>0</v>
      </c>
      <c r="I16" s="19" t="n">
        <v>0</v>
      </c>
      <c r="J16" s="20" t="n">
        <v>2</v>
      </c>
      <c r="K16" s="16" t="n">
        <v>2</v>
      </c>
      <c r="L16" s="17" t="n">
        <v>0</v>
      </c>
      <c r="M16" s="18"/>
      <c r="N16" s="16"/>
      <c r="O16" s="19"/>
      <c r="P16" s="20"/>
      <c r="Q16" s="16"/>
      <c r="R16" s="19"/>
    </row>
    <row r="17" customFormat="false" ht="18" hidden="false" customHeight="true" outlineLevel="0" collapsed="false">
      <c r="A17" s="15" t="s">
        <v>28</v>
      </c>
      <c r="B17" s="16"/>
      <c r="C17" s="17"/>
      <c r="D17" s="18" t="n">
        <v>2</v>
      </c>
      <c r="E17" s="16" t="n">
        <v>0</v>
      </c>
      <c r="F17" s="19" t="n">
        <v>0</v>
      </c>
      <c r="G17" s="18" t="n">
        <v>0</v>
      </c>
      <c r="H17" s="16" t="n">
        <v>0</v>
      </c>
      <c r="I17" s="19" t="n">
        <v>1</v>
      </c>
      <c r="J17" s="20" t="n">
        <v>0</v>
      </c>
      <c r="K17" s="16" t="n">
        <v>2</v>
      </c>
      <c r="L17" s="17" t="n">
        <v>1</v>
      </c>
      <c r="M17" s="18"/>
      <c r="N17" s="16"/>
      <c r="O17" s="19"/>
      <c r="P17" s="20"/>
      <c r="Q17" s="16"/>
      <c r="R17" s="19"/>
    </row>
    <row r="18" customFormat="false" ht="18" hidden="false" customHeight="true" outlineLevel="0" collapsed="false">
      <c r="A18" s="15" t="s">
        <v>29</v>
      </c>
      <c r="B18" s="16"/>
      <c r="C18" s="17"/>
      <c r="D18" s="18" t="n">
        <v>2</v>
      </c>
      <c r="E18" s="16" t="n">
        <v>0</v>
      </c>
      <c r="F18" s="19" t="n">
        <v>0</v>
      </c>
      <c r="G18" s="18" t="n">
        <v>0</v>
      </c>
      <c r="H18" s="16" t="n">
        <v>0</v>
      </c>
      <c r="I18" s="19" t="n">
        <v>0</v>
      </c>
      <c r="J18" s="20" t="n">
        <v>0</v>
      </c>
      <c r="K18" s="16" t="n">
        <v>0</v>
      </c>
      <c r="L18" s="17" t="n">
        <v>0</v>
      </c>
      <c r="M18" s="18"/>
      <c r="N18" s="16"/>
      <c r="O18" s="19"/>
      <c r="P18" s="20"/>
      <c r="Q18" s="16"/>
      <c r="R18" s="19"/>
    </row>
    <row r="19" customFormat="false" ht="18" hidden="false" customHeight="true" outlineLevel="0" collapsed="false">
      <c r="A19" s="15" t="s">
        <v>30</v>
      </c>
      <c r="B19" s="16"/>
      <c r="C19" s="17"/>
      <c r="D19" s="18" t="n">
        <v>2</v>
      </c>
      <c r="E19" s="16" t="n">
        <v>2</v>
      </c>
      <c r="F19" s="19" t="n">
        <v>0</v>
      </c>
      <c r="G19" s="18" t="n">
        <v>0</v>
      </c>
      <c r="H19" s="16" t="n">
        <v>2</v>
      </c>
      <c r="I19" s="19" t="n">
        <v>1</v>
      </c>
      <c r="J19" s="20" t="n">
        <v>2</v>
      </c>
      <c r="K19" s="16" t="n">
        <v>2</v>
      </c>
      <c r="L19" s="17" t="n">
        <v>0</v>
      </c>
      <c r="M19" s="18"/>
      <c r="N19" s="16"/>
      <c r="O19" s="19"/>
      <c r="P19" s="20"/>
      <c r="Q19" s="16"/>
      <c r="R19" s="19"/>
    </row>
    <row r="20" customFormat="false" ht="18" hidden="false" customHeight="true" outlineLevel="0" collapsed="false">
      <c r="A20" s="15" t="s">
        <v>31</v>
      </c>
      <c r="B20" s="16"/>
      <c r="C20" s="17"/>
      <c r="D20" s="18" t="n">
        <v>0</v>
      </c>
      <c r="E20" s="16" t="n">
        <v>0</v>
      </c>
      <c r="F20" s="19" t="n">
        <v>0</v>
      </c>
      <c r="G20" s="18" t="n">
        <v>0</v>
      </c>
      <c r="H20" s="16" t="n">
        <v>0</v>
      </c>
      <c r="I20" s="19" t="n">
        <v>0</v>
      </c>
      <c r="J20" s="20" t="n">
        <v>0</v>
      </c>
      <c r="K20" s="16" t="n">
        <v>0</v>
      </c>
      <c r="L20" s="17" t="n">
        <v>0</v>
      </c>
      <c r="M20" s="18"/>
      <c r="N20" s="16"/>
      <c r="O20" s="19"/>
      <c r="P20" s="20"/>
      <c r="Q20" s="16"/>
      <c r="R20" s="19"/>
    </row>
    <row r="21" customFormat="false" ht="18" hidden="false" customHeight="true" outlineLevel="0" collapsed="false">
      <c r="A21" s="15" t="s">
        <v>32</v>
      </c>
      <c r="B21" s="16" t="n">
        <v>12</v>
      </c>
      <c r="C21" s="17" t="s">
        <v>12</v>
      </c>
      <c r="D21" s="18" t="n">
        <v>2</v>
      </c>
      <c r="E21" s="16" t="n">
        <v>2</v>
      </c>
      <c r="F21" s="19" t="n">
        <v>0</v>
      </c>
      <c r="G21" s="18" t="n">
        <v>2</v>
      </c>
      <c r="H21" s="16" t="n">
        <v>0</v>
      </c>
      <c r="I21" s="19" t="n">
        <v>0</v>
      </c>
      <c r="J21" s="20" t="n">
        <v>4</v>
      </c>
      <c r="K21" s="16" t="n">
        <v>4</v>
      </c>
      <c r="L21" s="17" t="n">
        <v>0</v>
      </c>
      <c r="M21" s="18"/>
      <c r="N21" s="16"/>
      <c r="O21" s="19"/>
      <c r="P21" s="20"/>
      <c r="Q21" s="16"/>
      <c r="R21" s="19"/>
    </row>
    <row r="22" customFormat="false" ht="18" hidden="false" customHeight="true" outlineLevel="0" collapsed="false">
      <c r="A22" s="15" t="s">
        <v>33</v>
      </c>
      <c r="B22" s="16"/>
      <c r="C22" s="17"/>
      <c r="D22" s="18" t="n">
        <v>2</v>
      </c>
      <c r="E22" s="16" t="n">
        <v>0</v>
      </c>
      <c r="F22" s="19" t="n">
        <v>0</v>
      </c>
      <c r="G22" s="18" t="n">
        <v>0</v>
      </c>
      <c r="H22" s="16" t="n">
        <v>2</v>
      </c>
      <c r="I22" s="19" t="n">
        <v>0</v>
      </c>
      <c r="J22" s="20" t="n">
        <v>0</v>
      </c>
      <c r="K22" s="16" t="n">
        <v>0</v>
      </c>
      <c r="L22" s="17" t="n">
        <v>1</v>
      </c>
      <c r="M22" s="18"/>
      <c r="N22" s="16"/>
      <c r="O22" s="19"/>
      <c r="P22" s="20"/>
      <c r="Q22" s="16"/>
      <c r="R22" s="19"/>
    </row>
    <row r="23" customFormat="false" ht="18" hidden="false" customHeight="true" outlineLevel="0" collapsed="false">
      <c r="A23" s="21" t="s">
        <v>34</v>
      </c>
      <c r="B23" s="22" t="s">
        <v>15</v>
      </c>
      <c r="C23" s="23" t="s">
        <v>16</v>
      </c>
      <c r="D23" s="24" t="n">
        <v>0</v>
      </c>
      <c r="E23" s="22" t="n">
        <v>0</v>
      </c>
      <c r="F23" s="25" t="n">
        <v>1</v>
      </c>
      <c r="G23" s="24" t="n">
        <v>0</v>
      </c>
      <c r="H23" s="22" t="n">
        <v>0</v>
      </c>
      <c r="I23" s="25" t="n">
        <v>0</v>
      </c>
      <c r="J23" s="26" t="n">
        <v>0</v>
      </c>
      <c r="K23" s="22" t="n">
        <v>0</v>
      </c>
      <c r="L23" s="23" t="n">
        <v>1</v>
      </c>
      <c r="M23" s="24"/>
      <c r="N23" s="22"/>
      <c r="O23" s="25"/>
      <c r="P23" s="26"/>
      <c r="Q23" s="22"/>
      <c r="R23" s="25"/>
    </row>
    <row r="24" customFormat="false" ht="18" hidden="false" customHeight="true" outlineLevel="0" collapsed="false">
      <c r="A24" s="21" t="s">
        <v>35</v>
      </c>
      <c r="B24" s="22" t="n">
        <v>3</v>
      </c>
      <c r="C24" s="23" t="s">
        <v>16</v>
      </c>
      <c r="D24" s="24" t="n">
        <v>2</v>
      </c>
      <c r="E24" s="22" t="n">
        <v>2</v>
      </c>
      <c r="F24" s="25" t="n">
        <v>0</v>
      </c>
      <c r="G24" s="24" t="n">
        <v>0</v>
      </c>
      <c r="H24" s="22" t="n">
        <v>0</v>
      </c>
      <c r="I24" s="25" t="n">
        <v>0</v>
      </c>
      <c r="J24" s="26" t="n">
        <v>2</v>
      </c>
      <c r="K24" s="22" t="n">
        <v>2</v>
      </c>
      <c r="L24" s="23" t="n">
        <v>0</v>
      </c>
      <c r="M24" s="24"/>
      <c r="N24" s="22"/>
      <c r="O24" s="25"/>
      <c r="P24" s="26"/>
      <c r="Q24" s="22"/>
      <c r="R24" s="25"/>
    </row>
    <row r="25" customFormat="false" ht="18" hidden="false" customHeight="true" outlineLevel="0" collapsed="false">
      <c r="A25" s="21" t="s">
        <v>36</v>
      </c>
      <c r="B25" s="22" t="n">
        <v>4</v>
      </c>
      <c r="C25" s="23" t="s">
        <v>12</v>
      </c>
      <c r="D25" s="24" t="n">
        <v>0</v>
      </c>
      <c r="E25" s="22" t="n">
        <v>0</v>
      </c>
      <c r="F25" s="25" t="n">
        <v>0</v>
      </c>
      <c r="G25" s="24" t="n">
        <v>0</v>
      </c>
      <c r="H25" s="22" t="n">
        <v>0</v>
      </c>
      <c r="I25" s="25" t="n">
        <v>0</v>
      </c>
      <c r="J25" s="26" t="n">
        <v>0</v>
      </c>
      <c r="K25" s="22" t="n">
        <v>0</v>
      </c>
      <c r="L25" s="23" t="n">
        <v>0</v>
      </c>
      <c r="M25" s="24"/>
      <c r="N25" s="22"/>
      <c r="O25" s="25"/>
      <c r="P25" s="26"/>
      <c r="Q25" s="22"/>
      <c r="R25" s="25"/>
    </row>
    <row r="26" customFormat="false" ht="18" hidden="false" customHeight="true" outlineLevel="0" collapsed="false">
      <c r="A26" s="21" t="s">
        <v>37</v>
      </c>
      <c r="B26" s="22"/>
      <c r="C26" s="23"/>
      <c r="D26" s="24" t="n">
        <v>0</v>
      </c>
      <c r="E26" s="22" t="n">
        <v>0</v>
      </c>
      <c r="F26" s="25" t="n">
        <v>1</v>
      </c>
      <c r="G26" s="24" t="n">
        <v>0</v>
      </c>
      <c r="H26" s="22" t="n">
        <v>0</v>
      </c>
      <c r="I26" s="25" t="n">
        <v>0</v>
      </c>
      <c r="J26" s="26" t="n">
        <v>0</v>
      </c>
      <c r="K26" s="22" t="n">
        <v>0</v>
      </c>
      <c r="L26" s="23" t="n">
        <v>0</v>
      </c>
      <c r="M26" s="24"/>
      <c r="N26" s="22"/>
      <c r="O26" s="25"/>
      <c r="P26" s="26"/>
      <c r="Q26" s="22"/>
      <c r="R26" s="25"/>
    </row>
    <row r="27" customFormat="false" ht="18" hidden="false" customHeight="true" outlineLevel="0" collapsed="false">
      <c r="A27" s="15" t="s">
        <v>38</v>
      </c>
      <c r="B27" s="16" t="n">
        <v>2</v>
      </c>
      <c r="C27" s="17" t="s">
        <v>16</v>
      </c>
      <c r="D27" s="18" t="n">
        <v>2</v>
      </c>
      <c r="E27" s="16" t="n">
        <v>0</v>
      </c>
      <c r="F27" s="19" t="n">
        <v>0</v>
      </c>
      <c r="G27" s="18" t="n">
        <v>0</v>
      </c>
      <c r="H27" s="16" t="n">
        <v>2</v>
      </c>
      <c r="I27" s="19" t="n">
        <v>0</v>
      </c>
      <c r="J27" s="20" t="n">
        <v>2</v>
      </c>
      <c r="K27" s="16" t="n">
        <v>2</v>
      </c>
      <c r="L27" s="17" t="n">
        <v>0</v>
      </c>
      <c r="M27" s="18"/>
      <c r="N27" s="16"/>
      <c r="O27" s="19"/>
      <c r="P27" s="20"/>
      <c r="Q27" s="16"/>
      <c r="R27" s="19"/>
    </row>
    <row r="28" customFormat="false" ht="18" hidden="false" customHeight="true" outlineLevel="0" collapsed="false">
      <c r="A28" s="21" t="s">
        <v>39</v>
      </c>
      <c r="B28" s="22" t="s">
        <v>15</v>
      </c>
      <c r="C28" s="23" t="s">
        <v>16</v>
      </c>
      <c r="D28" s="24" t="n">
        <v>0</v>
      </c>
      <c r="E28" s="22" t="n">
        <v>0</v>
      </c>
      <c r="F28" s="25" t="n">
        <v>1</v>
      </c>
      <c r="G28" s="24" t="n">
        <v>0</v>
      </c>
      <c r="H28" s="22" t="n">
        <v>0</v>
      </c>
      <c r="I28" s="25" t="n">
        <v>0</v>
      </c>
      <c r="J28" s="26" t="n">
        <v>0</v>
      </c>
      <c r="K28" s="22" t="n">
        <v>0</v>
      </c>
      <c r="L28" s="23" t="n">
        <v>0</v>
      </c>
      <c r="M28" s="24"/>
      <c r="N28" s="22"/>
      <c r="O28" s="25"/>
      <c r="P28" s="26"/>
      <c r="Q28" s="22"/>
      <c r="R28" s="25"/>
    </row>
    <row r="29" customFormat="false" ht="18" hidden="false" customHeight="true" outlineLevel="0" collapsed="false">
      <c r="A29" s="21" t="s">
        <v>40</v>
      </c>
      <c r="B29" s="22"/>
      <c r="C29" s="23"/>
      <c r="D29" s="24" t="n">
        <v>0</v>
      </c>
      <c r="E29" s="22" t="n">
        <v>0</v>
      </c>
      <c r="F29" s="25" t="n">
        <v>1</v>
      </c>
      <c r="G29" s="24" t="n">
        <v>0</v>
      </c>
      <c r="H29" s="22" t="n">
        <v>0</v>
      </c>
      <c r="I29" s="25" t="n">
        <v>0</v>
      </c>
      <c r="J29" s="26" t="n">
        <v>2</v>
      </c>
      <c r="K29" s="22" t="n">
        <v>2</v>
      </c>
      <c r="L29" s="23" t="n">
        <v>0</v>
      </c>
      <c r="M29" s="24"/>
      <c r="N29" s="22"/>
      <c r="O29" s="25"/>
      <c r="P29" s="26"/>
      <c r="Q29" s="22"/>
      <c r="R29" s="25"/>
    </row>
    <row r="30" customFormat="false" ht="18" hidden="false" customHeight="true" outlineLevel="0" collapsed="false">
      <c r="A30" s="21" t="s">
        <v>41</v>
      </c>
      <c r="B30" s="22" t="n">
        <v>2</v>
      </c>
      <c r="C30" s="23" t="s">
        <v>16</v>
      </c>
      <c r="D30" s="24" t="n">
        <v>0</v>
      </c>
      <c r="E30" s="22" t="n">
        <v>0</v>
      </c>
      <c r="F30" s="25" t="n">
        <v>1</v>
      </c>
      <c r="G30" s="24" t="n">
        <v>0</v>
      </c>
      <c r="H30" s="22" t="n">
        <v>0</v>
      </c>
      <c r="I30" s="25" t="n">
        <v>0</v>
      </c>
      <c r="J30" s="26" t="n">
        <v>0</v>
      </c>
      <c r="K30" s="22" t="n">
        <v>0</v>
      </c>
      <c r="L30" s="23" t="n">
        <v>0</v>
      </c>
      <c r="M30" s="24"/>
      <c r="N30" s="22"/>
      <c r="O30" s="25"/>
      <c r="P30" s="26"/>
      <c r="Q30" s="22"/>
      <c r="R30" s="25"/>
    </row>
    <row r="31" customFormat="false" ht="18" hidden="false" customHeight="true" outlineLevel="0" collapsed="false">
      <c r="A31" s="15" t="s">
        <v>42</v>
      </c>
      <c r="B31" s="16"/>
      <c r="C31" s="17"/>
      <c r="D31" s="18" t="n">
        <v>0</v>
      </c>
      <c r="E31" s="16" t="n">
        <v>0</v>
      </c>
      <c r="F31" s="19" t="n">
        <v>1</v>
      </c>
      <c r="G31" s="18" t="n">
        <v>0</v>
      </c>
      <c r="H31" s="16" t="n">
        <v>0</v>
      </c>
      <c r="I31" s="19" t="n">
        <v>0</v>
      </c>
      <c r="J31" s="20" t="n">
        <v>0</v>
      </c>
      <c r="K31" s="16" t="n">
        <v>2</v>
      </c>
      <c r="L31" s="17" t="n">
        <v>1</v>
      </c>
      <c r="M31" s="18"/>
      <c r="N31" s="16"/>
      <c r="O31" s="19"/>
      <c r="P31" s="20"/>
      <c r="Q31" s="16"/>
      <c r="R31" s="19"/>
    </row>
    <row r="32" customFormat="false" ht="18" hidden="false" customHeight="true" outlineLevel="0" collapsed="false">
      <c r="A32" s="15" t="s">
        <v>43</v>
      </c>
      <c r="B32" s="16" t="n">
        <v>23</v>
      </c>
      <c r="C32" s="17" t="s">
        <v>12</v>
      </c>
      <c r="D32" s="18" t="n">
        <v>6</v>
      </c>
      <c r="E32" s="16" t="n">
        <v>0</v>
      </c>
      <c r="F32" s="19" t="n">
        <v>1</v>
      </c>
      <c r="G32" s="18" t="n">
        <v>6</v>
      </c>
      <c r="H32" s="16" t="n">
        <v>4</v>
      </c>
      <c r="I32" s="19" t="n">
        <v>0</v>
      </c>
      <c r="J32" s="20" t="n">
        <v>8</v>
      </c>
      <c r="K32" s="16" t="n">
        <v>4</v>
      </c>
      <c r="L32" s="17" t="n">
        <v>1</v>
      </c>
      <c r="M32" s="18"/>
      <c r="N32" s="16"/>
      <c r="O32" s="19"/>
      <c r="P32" s="20"/>
      <c r="Q32" s="16"/>
      <c r="R32" s="19"/>
    </row>
    <row r="33" customFormat="false" ht="18" hidden="false" customHeight="true" outlineLevel="0" collapsed="false">
      <c r="A33" s="15" t="s">
        <v>44</v>
      </c>
      <c r="B33" s="16"/>
      <c r="C33" s="17"/>
      <c r="D33" s="18" t="n">
        <v>2</v>
      </c>
      <c r="E33" s="16" t="n">
        <v>2</v>
      </c>
      <c r="F33" s="19" t="n">
        <v>0</v>
      </c>
      <c r="G33" s="18" t="n">
        <v>0</v>
      </c>
      <c r="H33" s="16" t="n">
        <v>0</v>
      </c>
      <c r="I33" s="19" t="n">
        <v>0</v>
      </c>
      <c r="J33" s="20" t="n">
        <v>0</v>
      </c>
      <c r="K33" s="16" t="n">
        <v>0</v>
      </c>
      <c r="L33" s="17" t="n">
        <v>0</v>
      </c>
      <c r="M33" s="18"/>
      <c r="N33" s="16"/>
      <c r="O33" s="19"/>
      <c r="P33" s="20"/>
      <c r="Q33" s="16"/>
      <c r="R33" s="19"/>
    </row>
    <row r="34" customFormat="false" ht="18" hidden="false" customHeight="true" outlineLevel="0" collapsed="false">
      <c r="A34" s="15" t="s">
        <v>45</v>
      </c>
      <c r="B34" s="16"/>
      <c r="C34" s="17"/>
      <c r="D34" s="18" t="n">
        <v>2</v>
      </c>
      <c r="E34" s="16" t="n">
        <v>2</v>
      </c>
      <c r="F34" s="19" t="n">
        <v>0</v>
      </c>
      <c r="G34" s="18" t="n">
        <v>0</v>
      </c>
      <c r="H34" s="16" t="n">
        <v>0</v>
      </c>
      <c r="I34" s="19" t="n">
        <v>0</v>
      </c>
      <c r="J34" s="20" t="n">
        <v>2</v>
      </c>
      <c r="K34" s="16" t="n">
        <v>2</v>
      </c>
      <c r="L34" s="17" t="n">
        <v>0</v>
      </c>
      <c r="M34" s="18"/>
      <c r="N34" s="16"/>
      <c r="O34" s="19"/>
      <c r="P34" s="20"/>
      <c r="Q34" s="16"/>
      <c r="R34" s="19"/>
    </row>
    <row r="35" customFormat="false" ht="18" hidden="false" customHeight="true" outlineLevel="0" collapsed="false">
      <c r="A35" s="15" t="s">
        <v>46</v>
      </c>
      <c r="B35" s="16"/>
      <c r="C35" s="17"/>
      <c r="D35" s="18" t="n">
        <v>2</v>
      </c>
      <c r="E35" s="16" t="n">
        <v>2</v>
      </c>
      <c r="F35" s="19" t="n">
        <v>0</v>
      </c>
      <c r="G35" s="18" t="n">
        <v>0</v>
      </c>
      <c r="H35" s="16" t="n">
        <v>0</v>
      </c>
      <c r="I35" s="19" t="n">
        <v>0</v>
      </c>
      <c r="J35" s="20" t="n">
        <v>0</v>
      </c>
      <c r="K35" s="16" t="n">
        <v>2</v>
      </c>
      <c r="L35" s="17" t="n">
        <v>1</v>
      </c>
      <c r="M35" s="18"/>
      <c r="N35" s="16"/>
      <c r="O35" s="19"/>
      <c r="P35" s="20"/>
      <c r="Q35" s="16"/>
      <c r="R35" s="19"/>
    </row>
    <row r="36" customFormat="false" ht="18" hidden="false" customHeight="true" outlineLevel="0" collapsed="false">
      <c r="A36" s="21" t="s">
        <v>47</v>
      </c>
      <c r="B36" s="22" t="n">
        <v>3</v>
      </c>
      <c r="C36" s="23" t="s">
        <v>12</v>
      </c>
      <c r="D36" s="24" t="n">
        <v>2</v>
      </c>
      <c r="E36" s="22" t="n">
        <v>0</v>
      </c>
      <c r="F36" s="25" t="n">
        <v>0</v>
      </c>
      <c r="G36" s="24" t="n">
        <v>0</v>
      </c>
      <c r="H36" s="22" t="n">
        <v>0</v>
      </c>
      <c r="I36" s="25" t="n">
        <v>0</v>
      </c>
      <c r="J36" s="26" t="n">
        <v>0</v>
      </c>
      <c r="K36" s="22" t="n">
        <v>0</v>
      </c>
      <c r="L36" s="23" t="n">
        <v>0</v>
      </c>
      <c r="M36" s="24"/>
      <c r="N36" s="22"/>
      <c r="O36" s="25"/>
      <c r="P36" s="26"/>
      <c r="Q36" s="22"/>
      <c r="R36" s="25"/>
    </row>
    <row r="37" customFormat="false" ht="18" hidden="false" customHeight="true" outlineLevel="0" collapsed="false">
      <c r="A37" s="21" t="s">
        <v>48</v>
      </c>
      <c r="B37" s="22"/>
      <c r="C37" s="23"/>
      <c r="D37" s="24" t="n">
        <v>0</v>
      </c>
      <c r="E37" s="22" t="n">
        <v>0</v>
      </c>
      <c r="F37" s="25" t="n">
        <v>1</v>
      </c>
      <c r="G37" s="24" t="n">
        <v>0</v>
      </c>
      <c r="H37" s="22" t="n">
        <v>0</v>
      </c>
      <c r="I37" s="25" t="n">
        <v>0</v>
      </c>
      <c r="J37" s="26" t="n">
        <v>0</v>
      </c>
      <c r="K37" s="22" t="n">
        <v>0</v>
      </c>
      <c r="L37" s="23" t="n">
        <v>0</v>
      </c>
      <c r="M37" s="24"/>
      <c r="N37" s="22"/>
      <c r="O37" s="25"/>
      <c r="P37" s="26"/>
      <c r="Q37" s="22"/>
      <c r="R37" s="25"/>
    </row>
    <row r="38" customFormat="false" ht="18" hidden="false" customHeight="true" outlineLevel="0" collapsed="false">
      <c r="A38" s="21" t="s">
        <v>49</v>
      </c>
      <c r="B38" s="22" t="s">
        <v>15</v>
      </c>
      <c r="C38" s="23" t="s">
        <v>16</v>
      </c>
      <c r="D38" s="24" t="n">
        <v>0</v>
      </c>
      <c r="E38" s="22" t="n">
        <v>0</v>
      </c>
      <c r="F38" s="25" t="n">
        <v>1</v>
      </c>
      <c r="G38" s="24" t="n">
        <v>0</v>
      </c>
      <c r="H38" s="22" t="n">
        <v>0</v>
      </c>
      <c r="I38" s="25" t="n">
        <v>0</v>
      </c>
      <c r="J38" s="26" t="n">
        <v>2</v>
      </c>
      <c r="K38" s="22" t="n">
        <v>2</v>
      </c>
      <c r="L38" s="23" t="n">
        <v>0</v>
      </c>
      <c r="M38" s="24"/>
      <c r="N38" s="22"/>
      <c r="O38" s="25"/>
      <c r="P38" s="26"/>
      <c r="Q38" s="22"/>
      <c r="R38" s="25"/>
    </row>
    <row r="39" customFormat="false" ht="18" hidden="false" customHeight="true" outlineLevel="0" collapsed="false">
      <c r="A39" s="21" t="s">
        <v>50</v>
      </c>
      <c r="B39" s="22" t="n">
        <v>3</v>
      </c>
      <c r="C39" s="23" t="s">
        <v>12</v>
      </c>
      <c r="D39" s="24" t="n">
        <v>2</v>
      </c>
      <c r="E39" s="22" t="n">
        <v>0</v>
      </c>
      <c r="F39" s="25" t="n">
        <v>0</v>
      </c>
      <c r="G39" s="24" t="n">
        <v>0</v>
      </c>
      <c r="H39" s="22" t="n">
        <v>0</v>
      </c>
      <c r="I39" s="25" t="n">
        <v>0</v>
      </c>
      <c r="J39" s="26" t="n">
        <v>0</v>
      </c>
      <c r="K39" s="22" t="n">
        <v>0</v>
      </c>
      <c r="L39" s="23" t="n">
        <v>0</v>
      </c>
      <c r="M39" s="24"/>
      <c r="N39" s="22"/>
      <c r="O39" s="25"/>
      <c r="P39" s="26"/>
      <c r="Q39" s="22"/>
      <c r="R39" s="25"/>
    </row>
    <row r="40" customFormat="false" ht="18" hidden="false" customHeight="true" outlineLevel="0" collapsed="false">
      <c r="A40" s="21" t="s">
        <v>51</v>
      </c>
      <c r="B40" s="22"/>
      <c r="C40" s="23"/>
      <c r="D40" s="24" t="n">
        <v>0</v>
      </c>
      <c r="E40" s="22" t="n">
        <v>0</v>
      </c>
      <c r="F40" s="25" t="n">
        <v>1</v>
      </c>
      <c r="G40" s="24" t="n">
        <v>0</v>
      </c>
      <c r="H40" s="22" t="n">
        <v>0</v>
      </c>
      <c r="I40" s="25" t="n">
        <v>0</v>
      </c>
      <c r="J40" s="26" t="n">
        <v>0</v>
      </c>
      <c r="K40" s="22" t="n">
        <v>0</v>
      </c>
      <c r="L40" s="23" t="n">
        <v>0</v>
      </c>
      <c r="M40" s="24"/>
      <c r="N40" s="22"/>
      <c r="O40" s="25"/>
      <c r="P40" s="26"/>
      <c r="Q40" s="22"/>
      <c r="R40" s="25"/>
    </row>
    <row r="41" customFormat="false" ht="18" hidden="false" customHeight="true" outlineLevel="0" collapsed="false">
      <c r="A41" s="28" t="s">
        <v>52</v>
      </c>
      <c r="B41" s="22" t="n">
        <v>2</v>
      </c>
      <c r="C41" s="23" t="s">
        <v>12</v>
      </c>
      <c r="D41" s="24" t="n">
        <v>2</v>
      </c>
      <c r="E41" s="22" t="n">
        <v>2</v>
      </c>
      <c r="F41" s="25" t="n">
        <v>0</v>
      </c>
      <c r="G41" s="24" t="n">
        <v>0</v>
      </c>
      <c r="H41" s="22" t="n">
        <v>0</v>
      </c>
      <c r="I41" s="25" t="n">
        <v>0</v>
      </c>
      <c r="J41" s="26" t="n">
        <v>2</v>
      </c>
      <c r="K41" s="22" t="n">
        <v>2</v>
      </c>
      <c r="L41" s="23" t="n">
        <v>0</v>
      </c>
      <c r="M41" s="24"/>
      <c r="N41" s="22"/>
      <c r="O41" s="25"/>
      <c r="P41" s="26"/>
      <c r="Q41" s="22"/>
      <c r="R41" s="25"/>
    </row>
    <row r="42" customFormat="false" ht="18" hidden="false" customHeight="true" outlineLevel="0" collapsed="false">
      <c r="A42" s="28" t="s">
        <v>53</v>
      </c>
      <c r="B42" s="22"/>
      <c r="C42" s="23"/>
      <c r="D42" s="24" t="n">
        <v>0</v>
      </c>
      <c r="E42" s="22" t="n">
        <v>0</v>
      </c>
      <c r="F42" s="25" t="n">
        <v>1</v>
      </c>
      <c r="G42" s="24" t="n">
        <v>0</v>
      </c>
      <c r="H42" s="22" t="n">
        <v>0</v>
      </c>
      <c r="I42" s="25" t="n">
        <v>0</v>
      </c>
      <c r="J42" s="26" t="n">
        <v>0</v>
      </c>
      <c r="K42" s="22" t="n">
        <v>0</v>
      </c>
      <c r="L42" s="23" t="n">
        <v>0</v>
      </c>
      <c r="M42" s="24"/>
      <c r="N42" s="22"/>
      <c r="O42" s="25"/>
      <c r="P42" s="26"/>
      <c r="Q42" s="22"/>
      <c r="R42" s="25"/>
    </row>
    <row r="43" customFormat="false" ht="18" hidden="false" customHeight="true" outlineLevel="0" collapsed="false">
      <c r="A43" s="21" t="s">
        <v>54</v>
      </c>
      <c r="B43" s="22" t="s">
        <v>15</v>
      </c>
      <c r="C43" s="23" t="s">
        <v>16</v>
      </c>
      <c r="D43" s="24" t="n">
        <v>0</v>
      </c>
      <c r="E43" s="22" t="n">
        <v>0</v>
      </c>
      <c r="F43" s="25" t="n">
        <v>1</v>
      </c>
      <c r="G43" s="24" t="n">
        <v>0</v>
      </c>
      <c r="H43" s="22" t="n">
        <v>0</v>
      </c>
      <c r="I43" s="25" t="n">
        <v>0</v>
      </c>
      <c r="J43" s="26" t="n">
        <v>0</v>
      </c>
      <c r="K43" s="22" t="n">
        <v>0</v>
      </c>
      <c r="L43" s="23" t="n">
        <v>0</v>
      </c>
      <c r="M43" s="24"/>
      <c r="N43" s="22"/>
      <c r="O43" s="25"/>
      <c r="P43" s="26"/>
      <c r="Q43" s="22"/>
      <c r="R43" s="25"/>
    </row>
    <row r="44" customFormat="false" ht="18" hidden="false" customHeight="true" outlineLevel="0" collapsed="false">
      <c r="A44" s="21" t="s">
        <v>55</v>
      </c>
      <c r="B44" s="22" t="s">
        <v>15</v>
      </c>
      <c r="C44" s="23" t="s">
        <v>16</v>
      </c>
      <c r="D44" s="24" t="n">
        <v>0</v>
      </c>
      <c r="E44" s="22" t="n">
        <v>0</v>
      </c>
      <c r="F44" s="25" t="n">
        <v>1</v>
      </c>
      <c r="G44" s="24" t="n">
        <v>0</v>
      </c>
      <c r="H44" s="22" t="n">
        <v>0</v>
      </c>
      <c r="I44" s="25" t="n">
        <v>0</v>
      </c>
      <c r="J44" s="26" t="n">
        <v>0</v>
      </c>
      <c r="K44" s="22" t="n">
        <v>0</v>
      </c>
      <c r="L44" s="23" t="n">
        <v>1</v>
      </c>
      <c r="M44" s="24"/>
      <c r="N44" s="22"/>
      <c r="O44" s="25"/>
      <c r="P44" s="26"/>
      <c r="Q44" s="22"/>
      <c r="R44" s="25"/>
    </row>
    <row r="45" customFormat="false" ht="18" hidden="false" customHeight="true" outlineLevel="0" collapsed="false">
      <c r="A45" s="21" t="s">
        <v>56</v>
      </c>
      <c r="B45" s="22" t="s">
        <v>15</v>
      </c>
      <c r="C45" s="23" t="s">
        <v>16</v>
      </c>
      <c r="D45" s="24" t="n">
        <v>0</v>
      </c>
      <c r="E45" s="22" t="n">
        <v>0</v>
      </c>
      <c r="F45" s="25" t="n">
        <v>1</v>
      </c>
      <c r="G45" s="24" t="n">
        <v>0</v>
      </c>
      <c r="H45" s="22" t="n">
        <v>0</v>
      </c>
      <c r="I45" s="25" t="n">
        <v>0</v>
      </c>
      <c r="J45" s="26" t="n">
        <v>2</v>
      </c>
      <c r="K45" s="22" t="n">
        <v>2</v>
      </c>
      <c r="L45" s="23" t="n">
        <v>0</v>
      </c>
      <c r="M45" s="24"/>
      <c r="N45" s="22"/>
      <c r="O45" s="25"/>
      <c r="P45" s="26"/>
      <c r="Q45" s="22"/>
      <c r="R45" s="25"/>
    </row>
    <row r="46" customFormat="false" ht="18" hidden="false" customHeight="true" outlineLevel="0" collapsed="false">
      <c r="A46" s="21" t="s">
        <v>57</v>
      </c>
      <c r="B46" s="22" t="s">
        <v>15</v>
      </c>
      <c r="C46" s="23" t="s">
        <v>16</v>
      </c>
      <c r="D46" s="24" t="n">
        <v>0</v>
      </c>
      <c r="E46" s="22" t="n">
        <v>0</v>
      </c>
      <c r="F46" s="25" t="n">
        <v>1</v>
      </c>
      <c r="G46" s="24" t="n">
        <v>0</v>
      </c>
      <c r="H46" s="22" t="n">
        <v>0</v>
      </c>
      <c r="I46" s="25" t="n">
        <v>0</v>
      </c>
      <c r="J46" s="26" t="n">
        <v>0</v>
      </c>
      <c r="K46" s="22" t="n">
        <v>0</v>
      </c>
      <c r="L46" s="23" t="n">
        <v>0</v>
      </c>
      <c r="M46" s="24"/>
      <c r="N46" s="22"/>
      <c r="O46" s="25"/>
      <c r="P46" s="26"/>
      <c r="Q46" s="22"/>
      <c r="R46" s="25"/>
    </row>
    <row r="47" customFormat="false" ht="18" hidden="false" customHeight="true" outlineLevel="0" collapsed="false">
      <c r="A47" s="21" t="s">
        <v>58</v>
      </c>
      <c r="B47" s="22" t="s">
        <v>15</v>
      </c>
      <c r="C47" s="23" t="s">
        <v>16</v>
      </c>
      <c r="D47" s="24" t="n">
        <v>0</v>
      </c>
      <c r="E47" s="22" t="n">
        <v>0</v>
      </c>
      <c r="F47" s="25" t="n">
        <v>1</v>
      </c>
      <c r="G47" s="24" t="n">
        <v>0</v>
      </c>
      <c r="H47" s="22" t="n">
        <v>0</v>
      </c>
      <c r="I47" s="25" t="n">
        <v>0</v>
      </c>
      <c r="J47" s="26" t="n">
        <v>0</v>
      </c>
      <c r="K47" s="22" t="n">
        <v>0</v>
      </c>
      <c r="L47" s="23" t="n">
        <v>0</v>
      </c>
      <c r="M47" s="24"/>
      <c r="N47" s="22"/>
      <c r="O47" s="25"/>
      <c r="P47" s="26"/>
      <c r="Q47" s="22"/>
      <c r="R47" s="25"/>
    </row>
    <row r="48" customFormat="false" ht="18" hidden="false" customHeight="true" outlineLevel="0" collapsed="false">
      <c r="A48" s="15" t="s">
        <v>59</v>
      </c>
      <c r="B48" s="16" t="n">
        <v>13</v>
      </c>
      <c r="C48" s="17" t="s">
        <v>12</v>
      </c>
      <c r="D48" s="18" t="n">
        <v>4</v>
      </c>
      <c r="E48" s="16" t="n">
        <v>4</v>
      </c>
      <c r="F48" s="19" t="n">
        <v>0</v>
      </c>
      <c r="G48" s="18" t="n">
        <v>0</v>
      </c>
      <c r="H48" s="16" t="n">
        <v>2</v>
      </c>
      <c r="I48" s="19" t="n">
        <v>0</v>
      </c>
      <c r="J48" s="20" t="n">
        <v>4</v>
      </c>
      <c r="K48" s="16" t="n">
        <v>4</v>
      </c>
      <c r="L48" s="17" t="n">
        <v>0</v>
      </c>
      <c r="M48" s="18"/>
      <c r="N48" s="16"/>
      <c r="O48" s="19"/>
      <c r="P48" s="20"/>
      <c r="Q48" s="16"/>
      <c r="R48" s="19"/>
    </row>
    <row r="49" customFormat="false" ht="18" hidden="false" customHeight="true" outlineLevel="0" collapsed="false">
      <c r="A49" s="15" t="s">
        <v>60</v>
      </c>
      <c r="B49" s="16"/>
      <c r="C49" s="17"/>
      <c r="D49" s="18" t="n">
        <v>2</v>
      </c>
      <c r="E49" s="16" t="n">
        <v>2</v>
      </c>
      <c r="F49" s="19" t="n">
        <v>0</v>
      </c>
      <c r="G49" s="18" t="n">
        <v>0</v>
      </c>
      <c r="H49" s="16" t="n">
        <v>0</v>
      </c>
      <c r="I49" s="19" t="n">
        <v>0</v>
      </c>
      <c r="J49" s="20" t="n">
        <v>2</v>
      </c>
      <c r="K49" s="16" t="n">
        <v>2</v>
      </c>
      <c r="L49" s="17" t="n">
        <v>0</v>
      </c>
      <c r="M49" s="18"/>
      <c r="N49" s="16"/>
      <c r="O49" s="19"/>
      <c r="P49" s="20"/>
      <c r="Q49" s="16"/>
      <c r="R49" s="19"/>
    </row>
    <row r="50" customFormat="false" ht="18" hidden="false" customHeight="true" outlineLevel="0" collapsed="false">
      <c r="A50" s="15" t="s">
        <v>61</v>
      </c>
      <c r="B50" s="16" t="n">
        <v>5</v>
      </c>
      <c r="C50" s="17" t="s">
        <v>62</v>
      </c>
      <c r="D50" s="18" t="n">
        <v>2</v>
      </c>
      <c r="E50" s="16" t="n">
        <v>2</v>
      </c>
      <c r="F50" s="19" t="n">
        <v>1</v>
      </c>
      <c r="G50" s="18" t="n">
        <v>0</v>
      </c>
      <c r="H50" s="16" t="n">
        <v>2</v>
      </c>
      <c r="I50" s="19" t="n">
        <v>0</v>
      </c>
      <c r="J50" s="20" t="n">
        <v>2</v>
      </c>
      <c r="K50" s="16" t="n">
        <v>2</v>
      </c>
      <c r="L50" s="17" t="n">
        <v>0</v>
      </c>
      <c r="M50" s="18"/>
      <c r="N50" s="16"/>
      <c r="O50" s="19"/>
      <c r="P50" s="20"/>
      <c r="Q50" s="16"/>
      <c r="R50" s="19"/>
    </row>
    <row r="51" customFormat="false" ht="18" hidden="false" customHeight="true" outlineLevel="0" collapsed="false">
      <c r="A51" s="15" t="s">
        <v>63</v>
      </c>
      <c r="B51" s="16"/>
      <c r="C51" s="17"/>
      <c r="D51" s="18" t="n">
        <v>0</v>
      </c>
      <c r="E51" s="16" t="n">
        <v>0</v>
      </c>
      <c r="F51" s="19" t="n">
        <v>1</v>
      </c>
      <c r="G51" s="18" t="n">
        <v>0</v>
      </c>
      <c r="H51" s="16" t="n">
        <v>0</v>
      </c>
      <c r="I51" s="19" t="n">
        <v>0</v>
      </c>
      <c r="J51" s="20" t="n">
        <v>0</v>
      </c>
      <c r="K51" s="16" t="n">
        <v>0</v>
      </c>
      <c r="L51" s="17" t="n">
        <v>0</v>
      </c>
      <c r="M51" s="18"/>
      <c r="N51" s="16"/>
      <c r="O51" s="19"/>
      <c r="P51" s="20"/>
      <c r="Q51" s="16"/>
      <c r="R51" s="19"/>
    </row>
    <row r="52" customFormat="false" ht="18" hidden="false" customHeight="true" outlineLevel="0" collapsed="false">
      <c r="A52" s="15" t="s">
        <v>64</v>
      </c>
      <c r="B52" s="16" t="n">
        <v>3</v>
      </c>
      <c r="C52" s="17" t="s">
        <v>62</v>
      </c>
      <c r="D52" s="18" t="n">
        <v>2</v>
      </c>
      <c r="E52" s="16" t="n">
        <v>2</v>
      </c>
      <c r="F52" s="19" t="n">
        <v>0</v>
      </c>
      <c r="G52" s="18" t="n">
        <v>0</v>
      </c>
      <c r="H52" s="16" t="n">
        <v>2</v>
      </c>
      <c r="I52" s="19" t="n">
        <v>0</v>
      </c>
      <c r="J52" s="20" t="n">
        <v>0</v>
      </c>
      <c r="K52" s="16" t="n">
        <v>0</v>
      </c>
      <c r="L52" s="17" t="n">
        <v>1</v>
      </c>
      <c r="M52" s="18"/>
      <c r="N52" s="16"/>
      <c r="O52" s="19"/>
      <c r="P52" s="20"/>
      <c r="Q52" s="16"/>
      <c r="R52" s="19"/>
    </row>
    <row r="53" customFormat="false" ht="18" hidden="false" customHeight="true" outlineLevel="0" collapsed="false">
      <c r="A53" s="15" t="s">
        <v>65</v>
      </c>
      <c r="B53" s="16" t="n">
        <v>3</v>
      </c>
      <c r="C53" s="17" t="s">
        <v>12</v>
      </c>
      <c r="D53" s="18" t="n">
        <v>0</v>
      </c>
      <c r="E53" s="16" t="n">
        <v>2</v>
      </c>
      <c r="F53" s="19" t="n">
        <v>1</v>
      </c>
      <c r="G53" s="18" t="n">
        <v>0</v>
      </c>
      <c r="H53" s="16" t="n">
        <v>0</v>
      </c>
      <c r="I53" s="19" t="n">
        <v>0</v>
      </c>
      <c r="J53" s="20" t="n">
        <v>2</v>
      </c>
      <c r="K53" s="16" t="n">
        <v>2</v>
      </c>
      <c r="L53" s="17" t="n">
        <v>1</v>
      </c>
      <c r="M53" s="18"/>
      <c r="N53" s="16"/>
      <c r="O53" s="19"/>
      <c r="P53" s="20"/>
      <c r="Q53" s="16"/>
      <c r="R53" s="19"/>
    </row>
    <row r="54" customFormat="false" ht="18" hidden="false" customHeight="true" outlineLevel="0" collapsed="false">
      <c r="A54" s="15" t="s">
        <v>66</v>
      </c>
      <c r="B54" s="16"/>
      <c r="C54" s="17"/>
      <c r="D54" s="18" t="n">
        <v>2</v>
      </c>
      <c r="E54" s="16" t="n">
        <v>2</v>
      </c>
      <c r="F54" s="19" t="n">
        <v>0</v>
      </c>
      <c r="G54" s="18" t="n">
        <v>0</v>
      </c>
      <c r="H54" s="16" t="n">
        <v>2</v>
      </c>
      <c r="I54" s="19" t="n">
        <v>0</v>
      </c>
      <c r="J54" s="20" t="n">
        <v>0</v>
      </c>
      <c r="K54" s="16" t="n">
        <v>2</v>
      </c>
      <c r="L54" s="17" t="n">
        <v>0</v>
      </c>
      <c r="M54" s="18"/>
      <c r="N54" s="16"/>
      <c r="O54" s="19"/>
      <c r="P54" s="20"/>
      <c r="Q54" s="16"/>
      <c r="R54" s="19"/>
    </row>
    <row r="55" customFormat="false" ht="18" hidden="false" customHeight="true" outlineLevel="0" collapsed="false">
      <c r="A55" s="21" t="s">
        <v>67</v>
      </c>
      <c r="B55" s="22" t="n">
        <v>3</v>
      </c>
      <c r="C55" s="23" t="s">
        <v>12</v>
      </c>
      <c r="D55" s="24" t="n">
        <v>2</v>
      </c>
      <c r="E55" s="22" t="n">
        <v>2</v>
      </c>
      <c r="F55" s="25" t="n">
        <v>0</v>
      </c>
      <c r="G55" s="24" t="n">
        <v>0</v>
      </c>
      <c r="H55" s="22" t="n">
        <v>0</v>
      </c>
      <c r="I55" s="25" t="n">
        <v>0</v>
      </c>
      <c r="J55" s="26" t="n">
        <v>2</v>
      </c>
      <c r="K55" s="22" t="n">
        <v>2</v>
      </c>
      <c r="L55" s="23" t="n">
        <v>0</v>
      </c>
      <c r="M55" s="24"/>
      <c r="N55" s="22"/>
      <c r="O55" s="25"/>
      <c r="P55" s="26"/>
      <c r="Q55" s="22"/>
      <c r="R55" s="25"/>
    </row>
    <row r="56" customFormat="false" ht="18" hidden="false" customHeight="true" outlineLevel="0" collapsed="false">
      <c r="A56" s="21" t="s">
        <v>68</v>
      </c>
      <c r="B56" s="22"/>
      <c r="C56" s="23"/>
      <c r="D56" s="24" t="n">
        <v>0</v>
      </c>
      <c r="E56" s="22" t="n">
        <v>0</v>
      </c>
      <c r="F56" s="25" t="n">
        <v>1</v>
      </c>
      <c r="G56" s="24" t="n">
        <v>0</v>
      </c>
      <c r="H56" s="22" t="n">
        <v>0</v>
      </c>
      <c r="I56" s="25" t="n">
        <v>0</v>
      </c>
      <c r="J56" s="26" t="n">
        <v>0</v>
      </c>
      <c r="K56" s="22" t="n">
        <v>0</v>
      </c>
      <c r="L56" s="23" t="n">
        <v>0</v>
      </c>
      <c r="M56" s="24"/>
      <c r="N56" s="22"/>
      <c r="O56" s="25"/>
      <c r="P56" s="26"/>
      <c r="Q56" s="22"/>
      <c r="R56" s="25"/>
    </row>
    <row r="57" customFormat="false" ht="18" hidden="false" customHeight="true" outlineLevel="0" collapsed="false">
      <c r="A57" s="15" t="s">
        <v>69</v>
      </c>
      <c r="B57" s="16" t="n">
        <v>3</v>
      </c>
      <c r="C57" s="17" t="s">
        <v>12</v>
      </c>
      <c r="D57" s="18" t="n">
        <v>2</v>
      </c>
      <c r="E57" s="16" t="n">
        <v>2</v>
      </c>
      <c r="F57" s="19" t="n">
        <v>0</v>
      </c>
      <c r="G57" s="18" t="n">
        <v>0</v>
      </c>
      <c r="H57" s="16" t="n">
        <v>0</v>
      </c>
      <c r="I57" s="19" t="n">
        <v>1</v>
      </c>
      <c r="J57" s="20" t="n">
        <v>0</v>
      </c>
      <c r="K57" s="16" t="n">
        <v>0</v>
      </c>
      <c r="L57" s="17" t="n">
        <v>1</v>
      </c>
      <c r="M57" s="18"/>
      <c r="N57" s="16"/>
      <c r="O57" s="19"/>
      <c r="P57" s="20"/>
      <c r="Q57" s="16"/>
      <c r="R57" s="19"/>
    </row>
    <row r="58" customFormat="false" ht="18" hidden="false" customHeight="true" outlineLevel="0" collapsed="false">
      <c r="A58" s="15" t="s">
        <v>70</v>
      </c>
      <c r="B58" s="16" t="s">
        <v>15</v>
      </c>
      <c r="C58" s="17" t="s">
        <v>12</v>
      </c>
      <c r="D58" s="18" t="n">
        <v>0</v>
      </c>
      <c r="E58" s="16" t="n">
        <v>0</v>
      </c>
      <c r="F58" s="19" t="n">
        <v>1</v>
      </c>
      <c r="G58" s="18" t="n">
        <v>0</v>
      </c>
      <c r="H58" s="16" t="n">
        <v>2</v>
      </c>
      <c r="I58" s="19" t="n">
        <v>0</v>
      </c>
      <c r="J58" s="20" t="n">
        <v>0</v>
      </c>
      <c r="K58" s="16" t="n">
        <v>2</v>
      </c>
      <c r="L58" s="17" t="n">
        <v>0</v>
      </c>
      <c r="M58" s="18"/>
      <c r="N58" s="16"/>
      <c r="O58" s="19"/>
      <c r="P58" s="20"/>
      <c r="Q58" s="16"/>
      <c r="R58" s="19"/>
    </row>
    <row r="59" customFormat="false" ht="18" hidden="false" customHeight="true" outlineLevel="0" collapsed="false">
      <c r="A59" s="15" t="s">
        <v>71</v>
      </c>
      <c r="B59" s="16"/>
      <c r="C59" s="17"/>
      <c r="D59" s="18" t="n">
        <v>0</v>
      </c>
      <c r="E59" s="16" t="n">
        <v>0</v>
      </c>
      <c r="F59" s="19" t="n">
        <v>1</v>
      </c>
      <c r="G59" s="18" t="n">
        <v>0</v>
      </c>
      <c r="H59" s="16" t="n">
        <v>0</v>
      </c>
      <c r="I59" s="19" t="n">
        <v>0</v>
      </c>
      <c r="J59" s="20" t="n">
        <v>0</v>
      </c>
      <c r="K59" s="16" t="n">
        <v>0</v>
      </c>
      <c r="L59" s="17" t="n">
        <v>0</v>
      </c>
      <c r="M59" s="18"/>
      <c r="N59" s="16"/>
      <c r="O59" s="19"/>
      <c r="P59" s="20"/>
      <c r="Q59" s="16"/>
      <c r="R59" s="19"/>
    </row>
    <row r="60" customFormat="false" ht="18" hidden="false" customHeight="true" outlineLevel="0" collapsed="false">
      <c r="A60" s="21" t="s">
        <v>72</v>
      </c>
      <c r="B60" s="22" t="s">
        <v>15</v>
      </c>
      <c r="C60" s="23" t="s">
        <v>16</v>
      </c>
      <c r="D60" s="24" t="n">
        <v>2</v>
      </c>
      <c r="E60" s="22" t="n">
        <v>0</v>
      </c>
      <c r="F60" s="25" t="n">
        <v>0</v>
      </c>
      <c r="G60" s="24" t="n">
        <v>0</v>
      </c>
      <c r="H60" s="22" t="n">
        <v>0</v>
      </c>
      <c r="I60" s="25" t="n">
        <v>0</v>
      </c>
      <c r="J60" s="26" t="n">
        <v>0</v>
      </c>
      <c r="K60" s="22" t="n">
        <v>0</v>
      </c>
      <c r="L60" s="23" t="n">
        <v>0</v>
      </c>
      <c r="M60" s="24"/>
      <c r="N60" s="22"/>
      <c r="O60" s="25"/>
      <c r="P60" s="26"/>
      <c r="Q60" s="22"/>
      <c r="R60" s="25"/>
    </row>
    <row r="61" customFormat="false" ht="18" hidden="false" customHeight="true" outlineLevel="0" collapsed="false">
      <c r="A61" s="15" t="s">
        <v>73</v>
      </c>
      <c r="B61" s="16" t="n">
        <v>3</v>
      </c>
      <c r="C61" s="17" t="s">
        <v>12</v>
      </c>
      <c r="D61" s="18" t="n">
        <v>0</v>
      </c>
      <c r="E61" s="16" t="n">
        <v>0</v>
      </c>
      <c r="F61" s="19" t="n">
        <v>1</v>
      </c>
      <c r="G61" s="18" t="n">
        <v>0</v>
      </c>
      <c r="H61" s="16" t="n">
        <v>0</v>
      </c>
      <c r="I61" s="19" t="n">
        <v>1</v>
      </c>
      <c r="J61" s="20" t="n">
        <v>0</v>
      </c>
      <c r="K61" s="16" t="n">
        <v>0</v>
      </c>
      <c r="L61" s="17" t="n">
        <v>1</v>
      </c>
      <c r="M61" s="18"/>
      <c r="N61" s="16"/>
      <c r="O61" s="19"/>
      <c r="P61" s="20"/>
      <c r="Q61" s="16"/>
      <c r="R61" s="19"/>
    </row>
    <row r="62" customFormat="false" ht="18" hidden="false" customHeight="true" outlineLevel="0" collapsed="false">
      <c r="A62" s="15" t="s">
        <v>74</v>
      </c>
      <c r="B62" s="16" t="n">
        <v>2</v>
      </c>
      <c r="C62" s="17" t="s">
        <v>16</v>
      </c>
      <c r="D62" s="18" t="n">
        <v>0</v>
      </c>
      <c r="E62" s="16" t="n">
        <v>2</v>
      </c>
      <c r="F62" s="19" t="n">
        <v>0</v>
      </c>
      <c r="G62" s="18" t="n">
        <v>0</v>
      </c>
      <c r="H62" s="16" t="n">
        <v>2</v>
      </c>
      <c r="I62" s="19" t="n">
        <v>0</v>
      </c>
      <c r="J62" s="20" t="n">
        <v>0</v>
      </c>
      <c r="K62" s="16" t="n">
        <v>2</v>
      </c>
      <c r="L62" s="17" t="n">
        <v>0</v>
      </c>
      <c r="M62" s="18"/>
      <c r="N62" s="16"/>
      <c r="O62" s="19"/>
      <c r="P62" s="20"/>
      <c r="Q62" s="16"/>
      <c r="R62" s="19"/>
    </row>
    <row r="63" customFormat="false" ht="18" hidden="false" customHeight="true" outlineLevel="0" collapsed="false">
      <c r="A63" s="15" t="s">
        <v>75</v>
      </c>
      <c r="B63" s="16"/>
      <c r="C63" s="17"/>
      <c r="D63" s="18" t="n">
        <v>0</v>
      </c>
      <c r="E63" s="16" t="n">
        <v>0</v>
      </c>
      <c r="F63" s="19" t="n">
        <v>0</v>
      </c>
      <c r="G63" s="18" t="n">
        <v>8</v>
      </c>
      <c r="H63" s="16" t="n">
        <v>8</v>
      </c>
      <c r="I63" s="19" t="n">
        <v>0</v>
      </c>
      <c r="J63" s="20" t="n">
        <v>10</v>
      </c>
      <c r="K63" s="16" t="n">
        <v>8</v>
      </c>
      <c r="L63" s="17" t="n">
        <v>0</v>
      </c>
      <c r="M63" s="18"/>
      <c r="N63" s="16"/>
      <c r="O63" s="19"/>
      <c r="P63" s="20"/>
      <c r="Q63" s="16"/>
      <c r="R63" s="19"/>
    </row>
    <row r="64" customFormat="false" ht="18" hidden="false" customHeight="true" outlineLevel="0" collapsed="false">
      <c r="A64" s="15" t="s">
        <v>76</v>
      </c>
      <c r="B64" s="16" t="n">
        <v>7</v>
      </c>
      <c r="C64" s="17" t="s">
        <v>62</v>
      </c>
      <c r="D64" s="18" t="n">
        <v>0</v>
      </c>
      <c r="E64" s="16" t="n">
        <v>0</v>
      </c>
      <c r="F64" s="19" t="n">
        <v>2</v>
      </c>
      <c r="G64" s="18" t="n">
        <v>0</v>
      </c>
      <c r="H64" s="16" t="n">
        <v>0</v>
      </c>
      <c r="I64" s="19" t="n">
        <v>0</v>
      </c>
      <c r="J64" s="20"/>
      <c r="K64" s="16"/>
      <c r="L64" s="17"/>
      <c r="M64" s="18"/>
      <c r="N64" s="16"/>
      <c r="O64" s="19"/>
      <c r="P64" s="20"/>
      <c r="Q64" s="16"/>
      <c r="R64" s="19"/>
    </row>
    <row r="65" customFormat="false" ht="18" hidden="false" customHeight="true" outlineLevel="0" collapsed="false">
      <c r="A65" s="21" t="s">
        <v>77</v>
      </c>
      <c r="B65" s="22" t="s">
        <v>15</v>
      </c>
      <c r="C65" s="23" t="s">
        <v>16</v>
      </c>
      <c r="D65" s="24" t="n">
        <v>0</v>
      </c>
      <c r="E65" s="22" t="n">
        <v>0</v>
      </c>
      <c r="F65" s="25" t="n">
        <v>1</v>
      </c>
      <c r="G65" s="24" t="n">
        <v>0</v>
      </c>
      <c r="H65" s="22" t="n">
        <v>0</v>
      </c>
      <c r="I65" s="25" t="n">
        <v>0</v>
      </c>
      <c r="J65" s="26" t="n">
        <v>0</v>
      </c>
      <c r="K65" s="22" t="n">
        <v>0</v>
      </c>
      <c r="L65" s="23" t="n">
        <v>0</v>
      </c>
      <c r="M65" s="24"/>
      <c r="N65" s="22"/>
      <c r="O65" s="25"/>
      <c r="P65" s="26"/>
      <c r="Q65" s="22"/>
      <c r="R65" s="25"/>
    </row>
    <row r="66" customFormat="false" ht="18" hidden="false" customHeight="true" outlineLevel="0" collapsed="false">
      <c r="A66" s="21" t="s">
        <v>78</v>
      </c>
      <c r="B66" s="22" t="s">
        <v>15</v>
      </c>
      <c r="C66" s="23" t="s">
        <v>16</v>
      </c>
      <c r="D66" s="24" t="n">
        <v>2</v>
      </c>
      <c r="E66" s="22" t="n">
        <v>0</v>
      </c>
      <c r="F66" s="25" t="n">
        <v>1</v>
      </c>
      <c r="G66" s="24" t="n">
        <v>0</v>
      </c>
      <c r="H66" s="22" t="n">
        <v>0</v>
      </c>
      <c r="I66" s="25" t="n">
        <v>0</v>
      </c>
      <c r="J66" s="26" t="n">
        <v>2</v>
      </c>
      <c r="K66" s="22" t="n">
        <v>0</v>
      </c>
      <c r="L66" s="23" t="n">
        <v>0</v>
      </c>
      <c r="M66" s="24"/>
      <c r="N66" s="22"/>
      <c r="O66" s="25"/>
      <c r="P66" s="26"/>
      <c r="Q66" s="22"/>
      <c r="R66" s="25"/>
    </row>
    <row r="67" customFormat="false" ht="18" hidden="false" customHeight="true" outlineLevel="0" collapsed="false">
      <c r="A67" s="21" t="s">
        <v>79</v>
      </c>
      <c r="B67" s="22" t="s">
        <v>15</v>
      </c>
      <c r="C67" s="23" t="s">
        <v>16</v>
      </c>
      <c r="D67" s="24" t="n">
        <v>0</v>
      </c>
      <c r="E67" s="22" t="n">
        <v>2</v>
      </c>
      <c r="F67" s="25" t="n">
        <v>0</v>
      </c>
      <c r="G67" s="24" t="n">
        <v>0</v>
      </c>
      <c r="H67" s="22" t="n">
        <v>0</v>
      </c>
      <c r="I67" s="25" t="n">
        <v>0</v>
      </c>
      <c r="J67" s="26" t="n">
        <v>0</v>
      </c>
      <c r="K67" s="22" t="n">
        <v>0</v>
      </c>
      <c r="L67" s="23" t="n">
        <v>1</v>
      </c>
      <c r="M67" s="24"/>
      <c r="N67" s="22"/>
      <c r="O67" s="25"/>
      <c r="P67" s="26"/>
      <c r="Q67" s="22"/>
      <c r="R67" s="25"/>
    </row>
    <row r="68" customFormat="false" ht="18" hidden="false" customHeight="true" outlineLevel="0" collapsed="false">
      <c r="A68" s="21" t="s">
        <v>80</v>
      </c>
      <c r="B68" s="22" t="n">
        <v>3</v>
      </c>
      <c r="C68" s="23" t="s">
        <v>62</v>
      </c>
      <c r="D68" s="24" t="n">
        <v>0</v>
      </c>
      <c r="E68" s="22" t="n">
        <v>0</v>
      </c>
      <c r="F68" s="25" t="n">
        <v>1</v>
      </c>
      <c r="G68" s="24" t="n">
        <v>0</v>
      </c>
      <c r="H68" s="22" t="n">
        <v>0</v>
      </c>
      <c r="I68" s="25" t="n">
        <v>0</v>
      </c>
      <c r="J68" s="26" t="n">
        <v>0</v>
      </c>
      <c r="K68" s="22" t="n">
        <v>0</v>
      </c>
      <c r="L68" s="23" t="n">
        <v>0</v>
      </c>
      <c r="M68" s="24"/>
      <c r="N68" s="22"/>
      <c r="O68" s="25"/>
      <c r="P68" s="26"/>
      <c r="Q68" s="22"/>
      <c r="R68" s="25"/>
    </row>
    <row r="69" customFormat="false" ht="18" hidden="false" customHeight="true" outlineLevel="0" collapsed="false">
      <c r="A69" s="21" t="s">
        <v>81</v>
      </c>
      <c r="B69" s="22" t="s">
        <v>15</v>
      </c>
      <c r="C69" s="23" t="s">
        <v>16</v>
      </c>
      <c r="D69" s="24" t="n">
        <v>0</v>
      </c>
      <c r="E69" s="22" t="n">
        <v>0</v>
      </c>
      <c r="F69" s="25" t="n">
        <v>1</v>
      </c>
      <c r="G69" s="24" t="n">
        <v>0</v>
      </c>
      <c r="H69" s="22" t="n">
        <v>0</v>
      </c>
      <c r="I69" s="25" t="n">
        <v>0</v>
      </c>
      <c r="J69" s="26" t="n">
        <v>0</v>
      </c>
      <c r="K69" s="22" t="n">
        <v>0</v>
      </c>
      <c r="L69" s="23" t="n">
        <v>0</v>
      </c>
      <c r="M69" s="24"/>
      <c r="N69" s="22"/>
      <c r="O69" s="25"/>
      <c r="P69" s="26"/>
      <c r="Q69" s="22"/>
      <c r="R69" s="25"/>
    </row>
    <row r="70" customFormat="false" ht="18" hidden="false" customHeight="true" outlineLevel="0" collapsed="false">
      <c r="A70" s="15" t="s">
        <v>82</v>
      </c>
      <c r="B70" s="16" t="s">
        <v>15</v>
      </c>
      <c r="C70" s="17" t="s">
        <v>16</v>
      </c>
      <c r="D70" s="18" t="n">
        <v>2</v>
      </c>
      <c r="E70" s="16" t="n">
        <v>2</v>
      </c>
      <c r="F70" s="19" t="n">
        <v>0</v>
      </c>
      <c r="G70" s="18" t="n">
        <v>0</v>
      </c>
      <c r="H70" s="16" t="n">
        <v>2</v>
      </c>
      <c r="I70" s="19" t="n">
        <v>0</v>
      </c>
      <c r="J70" s="20" t="n">
        <v>0</v>
      </c>
      <c r="K70" s="16" t="n">
        <v>0</v>
      </c>
      <c r="L70" s="17" t="n">
        <v>0</v>
      </c>
      <c r="M70" s="18"/>
      <c r="N70" s="16"/>
      <c r="O70" s="19"/>
      <c r="P70" s="20"/>
      <c r="Q70" s="16"/>
      <c r="R70" s="19"/>
    </row>
    <row r="71" customFormat="false" ht="18" hidden="false" customHeight="true" outlineLevel="0" collapsed="false">
      <c r="A71" s="15" t="s">
        <v>83</v>
      </c>
      <c r="B71" s="16" t="n">
        <v>14</v>
      </c>
      <c r="C71" s="17" t="s">
        <v>12</v>
      </c>
      <c r="D71" s="18" t="n">
        <v>4</v>
      </c>
      <c r="E71" s="16" t="n">
        <v>4</v>
      </c>
      <c r="F71" s="19" t="n">
        <v>0</v>
      </c>
      <c r="G71" s="18" t="n">
        <v>0</v>
      </c>
      <c r="H71" s="16" t="n">
        <v>2</v>
      </c>
      <c r="I71" s="19" t="n">
        <v>0</v>
      </c>
      <c r="J71" s="20" t="n">
        <v>4</v>
      </c>
      <c r="K71" s="16" t="n">
        <v>6</v>
      </c>
      <c r="L71" s="17" t="n">
        <v>0</v>
      </c>
      <c r="M71" s="18"/>
      <c r="N71" s="16"/>
      <c r="O71" s="19"/>
      <c r="P71" s="20"/>
      <c r="Q71" s="16"/>
      <c r="R71" s="19"/>
    </row>
    <row r="72" customFormat="false" ht="18" hidden="false" customHeight="true" outlineLevel="0" collapsed="false">
      <c r="A72" s="15" t="s">
        <v>84</v>
      </c>
      <c r="B72" s="16"/>
      <c r="C72" s="17"/>
      <c r="D72" s="18" t="n">
        <v>2</v>
      </c>
      <c r="E72" s="16" t="n">
        <v>0</v>
      </c>
      <c r="F72" s="19" t="n">
        <v>0</v>
      </c>
      <c r="G72" s="18" t="n">
        <v>0</v>
      </c>
      <c r="H72" s="16" t="n">
        <v>2</v>
      </c>
      <c r="I72" s="19" t="n">
        <v>0</v>
      </c>
      <c r="J72" s="20" t="n">
        <v>2</v>
      </c>
      <c r="K72" s="16" t="n">
        <v>2</v>
      </c>
      <c r="L72" s="17" t="n">
        <v>0</v>
      </c>
      <c r="M72" s="18"/>
      <c r="N72" s="16"/>
      <c r="O72" s="19"/>
      <c r="P72" s="20"/>
      <c r="Q72" s="16"/>
      <c r="R72" s="19"/>
    </row>
    <row r="73" customFormat="false" ht="18" hidden="false" customHeight="true" outlineLevel="0" collapsed="false">
      <c r="A73" s="15" t="s">
        <v>85</v>
      </c>
      <c r="B73" s="16"/>
      <c r="C73" s="17"/>
      <c r="D73" s="18" t="n">
        <v>2</v>
      </c>
      <c r="E73" s="16" t="n">
        <v>0</v>
      </c>
      <c r="F73" s="19" t="n">
        <v>0</v>
      </c>
      <c r="G73" s="18" t="n">
        <v>0</v>
      </c>
      <c r="H73" s="16" t="n">
        <v>0</v>
      </c>
      <c r="I73" s="19" t="n">
        <v>0</v>
      </c>
      <c r="J73" s="20" t="n">
        <v>0</v>
      </c>
      <c r="K73" s="16" t="n">
        <v>0</v>
      </c>
      <c r="L73" s="17" t="n">
        <v>0</v>
      </c>
      <c r="M73" s="18"/>
      <c r="N73" s="16"/>
      <c r="O73" s="19"/>
      <c r="P73" s="20"/>
      <c r="Q73" s="16"/>
      <c r="R73" s="19"/>
    </row>
    <row r="74" customFormat="false" ht="18" hidden="false" customHeight="true" outlineLevel="0" collapsed="false">
      <c r="A74" s="15" t="s">
        <v>86</v>
      </c>
      <c r="B74" s="16" t="n">
        <v>23</v>
      </c>
      <c r="C74" s="17" t="s">
        <v>12</v>
      </c>
      <c r="D74" s="18" t="n">
        <v>6</v>
      </c>
      <c r="E74" s="16" t="n">
        <v>6</v>
      </c>
      <c r="F74" s="19" t="n">
        <v>0</v>
      </c>
      <c r="G74" s="18" t="n">
        <v>10</v>
      </c>
      <c r="H74" s="16" t="n">
        <v>10</v>
      </c>
      <c r="I74" s="19" t="n">
        <v>0</v>
      </c>
      <c r="J74" s="20" t="n">
        <v>12</v>
      </c>
      <c r="K74" s="16" t="n">
        <v>10</v>
      </c>
      <c r="L74" s="17" t="n">
        <v>0</v>
      </c>
      <c r="M74" s="18"/>
      <c r="N74" s="16"/>
      <c r="O74" s="19"/>
      <c r="P74" s="20"/>
      <c r="Q74" s="16"/>
      <c r="R74" s="19"/>
    </row>
    <row r="75" customFormat="false" ht="18" hidden="false" customHeight="true" outlineLevel="0" collapsed="false">
      <c r="A75" s="15" t="s">
        <v>87</v>
      </c>
      <c r="B75" s="16"/>
      <c r="C75" s="17"/>
      <c r="D75" s="18" t="n">
        <v>2</v>
      </c>
      <c r="E75" s="16" t="n">
        <v>2</v>
      </c>
      <c r="F75" s="19" t="n">
        <v>0</v>
      </c>
      <c r="G75" s="18" t="n">
        <v>0</v>
      </c>
      <c r="H75" s="16" t="n">
        <v>0</v>
      </c>
      <c r="I75" s="19" t="n">
        <v>0</v>
      </c>
      <c r="J75" s="20" t="n">
        <v>2</v>
      </c>
      <c r="K75" s="16" t="n">
        <v>0</v>
      </c>
      <c r="L75" s="17" t="n">
        <v>0</v>
      </c>
      <c r="M75" s="18"/>
      <c r="N75" s="16"/>
      <c r="O75" s="19"/>
      <c r="P75" s="20"/>
      <c r="Q75" s="16"/>
      <c r="R75" s="19"/>
    </row>
    <row r="76" customFormat="false" ht="18" hidden="false" customHeight="true" outlineLevel="0" collapsed="false">
      <c r="A76" s="15" t="s">
        <v>88</v>
      </c>
      <c r="B76" s="16" t="n">
        <v>6</v>
      </c>
      <c r="C76" s="17" t="s">
        <v>12</v>
      </c>
      <c r="D76" s="18" t="n">
        <v>2</v>
      </c>
      <c r="E76" s="16" t="n">
        <v>2</v>
      </c>
      <c r="F76" s="19" t="n">
        <v>0</v>
      </c>
      <c r="G76" s="18" t="n">
        <v>0</v>
      </c>
      <c r="H76" s="16" t="n">
        <v>2</v>
      </c>
      <c r="I76" s="19" t="n">
        <v>0</v>
      </c>
      <c r="J76" s="20" t="n">
        <v>2</v>
      </c>
      <c r="K76" s="16" t="n">
        <v>2</v>
      </c>
      <c r="L76" s="17" t="n">
        <v>0</v>
      </c>
      <c r="M76" s="18"/>
      <c r="N76" s="16"/>
      <c r="O76" s="19"/>
      <c r="P76" s="20"/>
      <c r="Q76" s="16"/>
      <c r="R76" s="19"/>
    </row>
    <row r="77" customFormat="false" ht="18" hidden="false" customHeight="true" outlineLevel="0" collapsed="false">
      <c r="A77" s="15" t="s">
        <v>89</v>
      </c>
      <c r="B77" s="16"/>
      <c r="C77" s="17"/>
      <c r="D77" s="18" t="n">
        <v>0</v>
      </c>
      <c r="E77" s="16" t="n">
        <v>0</v>
      </c>
      <c r="F77" s="19" t="n">
        <v>2</v>
      </c>
      <c r="G77" s="18" t="n">
        <v>0</v>
      </c>
      <c r="H77" s="16" t="n">
        <v>2</v>
      </c>
      <c r="I77" s="19" t="n">
        <v>0</v>
      </c>
      <c r="J77" s="20" t="n">
        <v>0</v>
      </c>
      <c r="K77" s="16" t="n">
        <v>0</v>
      </c>
      <c r="L77" s="17" t="n">
        <v>0</v>
      </c>
      <c r="M77" s="18"/>
      <c r="N77" s="16"/>
      <c r="O77" s="19"/>
      <c r="P77" s="20"/>
      <c r="Q77" s="16"/>
      <c r="R77" s="19"/>
    </row>
    <row r="78" customFormat="false" ht="18" hidden="false" customHeight="true" outlineLevel="0" collapsed="false">
      <c r="A78" s="15" t="s">
        <v>90</v>
      </c>
      <c r="B78" s="16" t="n">
        <v>3</v>
      </c>
      <c r="C78" s="17" t="s">
        <v>12</v>
      </c>
      <c r="D78" s="29" t="n">
        <v>2</v>
      </c>
      <c r="E78" s="30" t="n">
        <v>2</v>
      </c>
      <c r="F78" s="31" t="n">
        <v>0</v>
      </c>
      <c r="G78" s="29" t="n">
        <v>0</v>
      </c>
      <c r="H78" s="30" t="n">
        <v>2</v>
      </c>
      <c r="I78" s="31" t="n">
        <v>0</v>
      </c>
      <c r="J78" s="20" t="n">
        <v>2</v>
      </c>
      <c r="K78" s="16" t="n">
        <v>2</v>
      </c>
      <c r="L78" s="17" t="n">
        <v>0</v>
      </c>
      <c r="M78" s="18"/>
      <c r="N78" s="16"/>
      <c r="O78" s="19"/>
      <c r="P78" s="20"/>
      <c r="Q78" s="16"/>
      <c r="R78" s="19"/>
    </row>
    <row r="79" customFormat="false" ht="18" hidden="false" customHeight="true" outlineLevel="0" collapsed="false">
      <c r="A79" s="15" t="s">
        <v>91</v>
      </c>
      <c r="B79" s="16"/>
      <c r="C79" s="17"/>
      <c r="D79" s="29" t="n">
        <v>2</v>
      </c>
      <c r="E79" s="30" t="n">
        <v>2</v>
      </c>
      <c r="F79" s="31" t="n">
        <v>0</v>
      </c>
      <c r="G79" s="29" t="n">
        <v>0</v>
      </c>
      <c r="H79" s="30" t="n">
        <v>0</v>
      </c>
      <c r="I79" s="31" t="n">
        <v>0</v>
      </c>
      <c r="J79" s="20" t="n">
        <v>0</v>
      </c>
      <c r="K79" s="16" t="n">
        <v>0</v>
      </c>
      <c r="L79" s="17" t="n">
        <v>0</v>
      </c>
      <c r="M79" s="18"/>
      <c r="N79" s="16"/>
      <c r="O79" s="19"/>
      <c r="P79" s="20"/>
      <c r="Q79" s="16"/>
      <c r="R79" s="19"/>
    </row>
    <row r="80" customFormat="false" ht="18" hidden="false" customHeight="true" outlineLevel="0" collapsed="false">
      <c r="A80" s="21" t="s">
        <v>92</v>
      </c>
      <c r="B80" s="22" t="n">
        <v>3</v>
      </c>
      <c r="C80" s="23" t="s">
        <v>12</v>
      </c>
      <c r="D80" s="32" t="n">
        <v>2</v>
      </c>
      <c r="E80" s="33" t="n">
        <v>0</v>
      </c>
      <c r="F80" s="34" t="n">
        <v>0</v>
      </c>
      <c r="G80" s="32" t="n">
        <v>2</v>
      </c>
      <c r="H80" s="33" t="n">
        <v>0</v>
      </c>
      <c r="I80" s="34" t="n">
        <v>0</v>
      </c>
      <c r="J80" s="35" t="n">
        <v>2</v>
      </c>
      <c r="K80" s="33" t="n">
        <v>0</v>
      </c>
      <c r="L80" s="36" t="n">
        <v>0</v>
      </c>
      <c r="M80" s="32"/>
      <c r="N80" s="33"/>
      <c r="O80" s="34"/>
      <c r="P80" s="35"/>
      <c r="Q80" s="33"/>
      <c r="R80" s="34"/>
    </row>
    <row r="82" customFormat="false" ht="18" hidden="false" customHeight="true" outlineLevel="0" collapsed="false">
      <c r="B82" s="16"/>
      <c r="C82" s="37" t="s">
        <v>93</v>
      </c>
      <c r="D82" s="37"/>
      <c r="E82" s="37"/>
      <c r="F82" s="37"/>
      <c r="G82" s="37"/>
      <c r="H82" s="37"/>
      <c r="I82" s="37"/>
      <c r="J82" s="37"/>
      <c r="K82" s="37"/>
      <c r="L82" s="37"/>
      <c r="M82" s="3"/>
      <c r="N82" s="3"/>
      <c r="O82" s="3"/>
      <c r="P82" s="3"/>
      <c r="Q82" s="3"/>
      <c r="R82" s="3"/>
    </row>
    <row r="83" customFormat="false" ht="18" hidden="false" customHeight="true" outlineLevel="0" collapsed="false">
      <c r="B83" s="22"/>
      <c r="C83" s="37" t="s">
        <v>94</v>
      </c>
      <c r="D83" s="37"/>
      <c r="E83" s="37"/>
      <c r="F83" s="37"/>
      <c r="G83" s="37"/>
      <c r="H83" s="37"/>
      <c r="I83" s="37"/>
      <c r="J83" s="37"/>
      <c r="K83" s="37"/>
      <c r="L83" s="37"/>
      <c r="M83" s="3"/>
      <c r="N83" s="3"/>
      <c r="O83" s="3"/>
      <c r="P83" s="3"/>
      <c r="Q83" s="3"/>
      <c r="R83" s="3"/>
    </row>
    <row r="84" customFormat="false" ht="18" hidden="false" customHeight="true" outlineLevel="0" collapsed="false">
      <c r="B84" s="38"/>
      <c r="C84" s="39"/>
    </row>
    <row r="85" customFormat="false" ht="18" hidden="false" customHeight="true" outlineLevel="0" collapsed="false">
      <c r="A85" s="1" t="s">
        <v>95</v>
      </c>
    </row>
    <row r="86" customFormat="false" ht="18" hidden="false" customHeight="true" outlineLevel="0" collapsed="false">
      <c r="A86" s="1" t="s">
        <v>96</v>
      </c>
    </row>
    <row r="87" customFormat="false" ht="18" hidden="false" customHeight="true" outlineLevel="0" collapsed="false">
      <c r="A87" s="1" t="s">
        <v>97</v>
      </c>
    </row>
  </sheetData>
  <mergeCells count="10">
    <mergeCell ref="A1:A2"/>
    <mergeCell ref="B1:B2"/>
    <mergeCell ref="C1:C2"/>
    <mergeCell ref="D1:F1"/>
    <mergeCell ref="G1:I1"/>
    <mergeCell ref="J1:L1"/>
    <mergeCell ref="M1:O1"/>
    <mergeCell ref="P1:R1"/>
    <mergeCell ref="C82:L82"/>
    <mergeCell ref="C83:L83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7" topLeftCell="BM8" activePane="bottomLeft" state="frozen"/>
      <selection pane="topLeft" activeCell="A1" activeCellId="0" sqref="A1"/>
      <selection pane="bottomLeft" activeCell="A4" activeCellId="0" sqref="A4:F4"/>
    </sheetView>
  </sheetViews>
  <sheetFormatPr defaultColWidth="40.84765625" defaultRowHeight="18" zeroHeight="false" outlineLevelRow="0" outlineLevelCol="0"/>
  <cols>
    <col collapsed="false" customWidth="false" hidden="false" outlineLevel="0" max="257" min="1" style="40" width="40.84"/>
  </cols>
  <sheetData>
    <row r="1" s="42" customFormat="true" ht="27" hidden="false" customHeight="true" outlineLevel="0" collapsed="false">
      <c r="A1" s="41" t="s">
        <v>98</v>
      </c>
      <c r="B1" s="41"/>
      <c r="C1" s="41"/>
      <c r="D1" s="41"/>
      <c r="E1" s="41"/>
      <c r="F1" s="41"/>
    </row>
    <row r="2" s="42" customFormat="true" ht="30.75" hidden="false" customHeight="true" outlineLevel="0" collapsed="false">
      <c r="A2" s="41" t="s">
        <v>99</v>
      </c>
      <c r="B2" s="41"/>
      <c r="C2" s="41"/>
      <c r="D2" s="41"/>
      <c r="E2" s="41"/>
      <c r="F2" s="41"/>
    </row>
    <row r="3" s="42" customFormat="true" ht="31.5" hidden="false" customHeight="true" outlineLevel="0" collapsed="false">
      <c r="A3" s="41" t="s">
        <v>100</v>
      </c>
      <c r="B3" s="41"/>
      <c r="C3" s="41"/>
      <c r="D3" s="41"/>
      <c r="E3" s="41"/>
      <c r="F3" s="41"/>
    </row>
    <row r="4" s="42" customFormat="true" ht="27" hidden="false" customHeight="true" outlineLevel="0" collapsed="false">
      <c r="A4" s="41" t="s">
        <v>101</v>
      </c>
      <c r="B4" s="41"/>
      <c r="C4" s="41"/>
      <c r="D4" s="41"/>
      <c r="E4" s="41"/>
      <c r="F4" s="41"/>
    </row>
    <row r="5" s="44" customFormat="true" ht="21" hidden="false" customHeight="true" outlineLevel="0" collapsed="false">
      <c r="A5" s="43"/>
      <c r="B5" s="43"/>
      <c r="C5" s="43"/>
      <c r="D5" s="43"/>
      <c r="E5" s="43"/>
      <c r="F5" s="43"/>
    </row>
    <row r="6" s="42" customFormat="true" ht="39.75" hidden="false" customHeight="true" outlineLevel="0" collapsed="false">
      <c r="A6" s="41" t="s">
        <v>102</v>
      </c>
      <c r="B6" s="41"/>
      <c r="C6" s="41"/>
      <c r="D6" s="41"/>
      <c r="E6" s="41"/>
      <c r="F6" s="41"/>
    </row>
    <row r="7" s="44" customFormat="true" ht="47.25" hidden="false" customHeight="true" outlineLevel="0" collapsed="false">
      <c r="A7" s="41" t="s">
        <v>103</v>
      </c>
      <c r="B7" s="41" t="s">
        <v>104</v>
      </c>
      <c r="C7" s="41" t="s">
        <v>105</v>
      </c>
      <c r="D7" s="41" t="s">
        <v>106</v>
      </c>
      <c r="E7" s="41" t="s">
        <v>107</v>
      </c>
      <c r="F7" s="41" t="s">
        <v>108</v>
      </c>
    </row>
    <row r="8" customFormat="false" ht="31.5" hidden="false" customHeight="true" outlineLevel="0" collapsed="false">
      <c r="A8" s="45" t="s">
        <v>109</v>
      </c>
      <c r="B8" s="46" t="s">
        <v>110</v>
      </c>
      <c r="C8" s="46" t="s">
        <v>111</v>
      </c>
      <c r="D8" s="46" t="s">
        <v>112</v>
      </c>
      <c r="E8" s="46" t="s">
        <v>113</v>
      </c>
      <c r="F8" s="46" t="s">
        <v>114</v>
      </c>
    </row>
    <row r="9" customFormat="false" ht="31.5" hidden="false" customHeight="true" outlineLevel="0" collapsed="false">
      <c r="A9" s="45" t="s">
        <v>115</v>
      </c>
      <c r="B9" s="46" t="s">
        <v>116</v>
      </c>
      <c r="C9" s="46" t="s">
        <v>117</v>
      </c>
      <c r="D9" s="46" t="s">
        <v>118</v>
      </c>
      <c r="E9" s="46" t="s">
        <v>119</v>
      </c>
      <c r="F9" s="46" t="s">
        <v>120</v>
      </c>
    </row>
    <row r="10" customFormat="false" ht="31.5" hidden="false" customHeight="true" outlineLevel="0" collapsed="false">
      <c r="A10" s="45" t="s">
        <v>115</v>
      </c>
      <c r="B10" s="46" t="s">
        <v>121</v>
      </c>
      <c r="C10" s="46" t="s">
        <v>122</v>
      </c>
      <c r="D10" s="46" t="s">
        <v>123</v>
      </c>
      <c r="E10" s="46" t="s">
        <v>124</v>
      </c>
      <c r="F10" s="46" t="s">
        <v>125</v>
      </c>
    </row>
    <row r="11" customFormat="false" ht="31.5" hidden="false" customHeight="true" outlineLevel="0" collapsed="false">
      <c r="A11" s="45" t="s">
        <v>126</v>
      </c>
      <c r="B11" s="46" t="s">
        <v>127</v>
      </c>
      <c r="C11" s="46" t="s">
        <v>128</v>
      </c>
      <c r="D11" s="46" t="s">
        <v>129</v>
      </c>
      <c r="E11" s="46" t="s">
        <v>130</v>
      </c>
      <c r="F11" s="46" t="s">
        <v>131</v>
      </c>
    </row>
    <row r="12" customFormat="false" ht="31.5" hidden="false" customHeight="true" outlineLevel="0" collapsed="false">
      <c r="A12" s="45" t="s">
        <v>132</v>
      </c>
      <c r="B12" s="46" t="s">
        <v>133</v>
      </c>
      <c r="C12" s="46" t="s">
        <v>134</v>
      </c>
      <c r="D12" s="46" t="s">
        <v>135</v>
      </c>
      <c r="E12" s="46" t="s">
        <v>136</v>
      </c>
      <c r="F12" s="46" t="s">
        <v>137</v>
      </c>
    </row>
    <row r="13" customFormat="false" ht="31.5" hidden="false" customHeight="true" outlineLevel="0" collapsed="false">
      <c r="A13" s="45" t="s">
        <v>138</v>
      </c>
      <c r="B13" s="46" t="s">
        <v>139</v>
      </c>
      <c r="C13" s="46" t="s">
        <v>140</v>
      </c>
      <c r="D13" s="46" t="s">
        <v>141</v>
      </c>
      <c r="E13" s="46" t="s">
        <v>142</v>
      </c>
      <c r="F13" s="46" t="s">
        <v>142</v>
      </c>
    </row>
    <row r="14" customFormat="false" ht="31.5" hidden="false" customHeight="true" outlineLevel="0" collapsed="false">
      <c r="A14" s="45" t="s">
        <v>17</v>
      </c>
      <c r="B14" s="46" t="s">
        <v>143</v>
      </c>
      <c r="C14" s="46" t="s">
        <v>144</v>
      </c>
      <c r="D14" s="46" t="s">
        <v>145</v>
      </c>
      <c r="E14" s="46" t="s">
        <v>146</v>
      </c>
      <c r="F14" s="46" t="s">
        <v>147</v>
      </c>
    </row>
    <row r="15" customFormat="false" ht="31.5" hidden="false" customHeight="true" outlineLevel="0" collapsed="false">
      <c r="A15" s="45" t="s">
        <v>17</v>
      </c>
      <c r="B15" s="46" t="s">
        <v>148</v>
      </c>
      <c r="C15" s="46" t="s">
        <v>149</v>
      </c>
      <c r="D15" s="46" t="s">
        <v>145</v>
      </c>
      <c r="E15" s="46" t="s">
        <v>150</v>
      </c>
      <c r="F15" s="46" t="s">
        <v>151</v>
      </c>
    </row>
    <row r="16" customFormat="false" ht="31.5" hidden="false" customHeight="true" outlineLevel="0" collapsed="false">
      <c r="A16" s="45" t="s">
        <v>19</v>
      </c>
      <c r="B16" s="46" t="s">
        <v>152</v>
      </c>
      <c r="C16" s="46" t="s">
        <v>153</v>
      </c>
      <c r="D16" s="46" t="s">
        <v>154</v>
      </c>
      <c r="E16" s="46" t="s">
        <v>155</v>
      </c>
      <c r="F16" s="46" t="str">
        <f aca="false">E16</f>
        <v>(31) 3237-6100</v>
      </c>
    </row>
    <row r="17" customFormat="false" ht="31.5" hidden="false" customHeight="true" outlineLevel="0" collapsed="false">
      <c r="A17" s="45" t="s">
        <v>19</v>
      </c>
      <c r="B17" s="46" t="s">
        <v>156</v>
      </c>
      <c r="C17" s="46" t="s">
        <v>157</v>
      </c>
      <c r="D17" s="46" t="s">
        <v>154</v>
      </c>
      <c r="E17" s="46" t="s">
        <v>155</v>
      </c>
      <c r="F17" s="46" t="str">
        <f aca="false">E17</f>
        <v>(31) 3237-6100</v>
      </c>
    </row>
    <row r="18" customFormat="false" ht="31.5" hidden="false" customHeight="true" outlineLevel="0" collapsed="false">
      <c r="A18" s="45" t="s">
        <v>19</v>
      </c>
      <c r="B18" s="46" t="s">
        <v>158</v>
      </c>
      <c r="C18" s="46" t="s">
        <v>159</v>
      </c>
      <c r="D18" s="46" t="s">
        <v>160</v>
      </c>
      <c r="E18" s="46" t="s">
        <v>161</v>
      </c>
      <c r="F18" s="46" t="str">
        <f aca="false">E18</f>
        <v>(31) 3249-6500</v>
      </c>
    </row>
    <row r="19" customFormat="false" ht="31.5" hidden="false" customHeight="true" outlineLevel="0" collapsed="false">
      <c r="A19" s="45" t="s">
        <v>19</v>
      </c>
      <c r="B19" s="46" t="s">
        <v>162</v>
      </c>
      <c r="C19" s="46" t="s">
        <v>163</v>
      </c>
      <c r="D19" s="46" t="s">
        <v>164</v>
      </c>
      <c r="E19" s="46" t="s">
        <v>165</v>
      </c>
      <c r="F19" s="46" t="str">
        <f aca="false">E19</f>
        <v>-</v>
      </c>
    </row>
    <row r="20" customFormat="false" ht="31.5" hidden="false" customHeight="true" outlineLevel="0" collapsed="false">
      <c r="A20" s="45" t="s">
        <v>19</v>
      </c>
      <c r="B20" s="46" t="s">
        <v>166</v>
      </c>
      <c r="C20" s="46" t="s">
        <v>167</v>
      </c>
      <c r="D20" s="46" t="s">
        <v>168</v>
      </c>
      <c r="E20" s="46" t="s">
        <v>169</v>
      </c>
      <c r="F20" s="46" t="str">
        <f aca="false">E20</f>
        <v>(31) 3272-6989</v>
      </c>
    </row>
    <row r="21" customFormat="false" ht="31.5" hidden="false" customHeight="true" outlineLevel="0" collapsed="false">
      <c r="A21" s="45" t="s">
        <v>19</v>
      </c>
      <c r="B21" s="46" t="s">
        <v>170</v>
      </c>
      <c r="C21" s="46" t="s">
        <v>171</v>
      </c>
      <c r="D21" s="46" t="s">
        <v>172</v>
      </c>
      <c r="E21" s="46" t="s">
        <v>155</v>
      </c>
      <c r="F21" s="46" t="s">
        <v>173</v>
      </c>
    </row>
    <row r="22" customFormat="false" ht="31.5" hidden="false" customHeight="true" outlineLevel="0" collapsed="false">
      <c r="A22" s="45" t="s">
        <v>19</v>
      </c>
      <c r="B22" s="46" t="s">
        <v>174</v>
      </c>
      <c r="C22" s="46" t="s">
        <v>175</v>
      </c>
      <c r="D22" s="46" t="s">
        <v>176</v>
      </c>
      <c r="E22" s="46" t="s">
        <v>177</v>
      </c>
      <c r="F22" s="46" t="str">
        <f aca="false">E22</f>
        <v>(31) 3462-6335</v>
      </c>
    </row>
    <row r="23" customFormat="false" ht="31.5" hidden="false" customHeight="true" outlineLevel="0" collapsed="false">
      <c r="A23" s="45" t="s">
        <v>19</v>
      </c>
      <c r="B23" s="46" t="s">
        <v>178</v>
      </c>
      <c r="C23" s="46" t="s">
        <v>179</v>
      </c>
      <c r="D23" s="46" t="s">
        <v>180</v>
      </c>
      <c r="E23" s="46" t="s">
        <v>181</v>
      </c>
      <c r="F23" s="46" t="str">
        <f aca="false">E23</f>
        <v>(31) 3292-2300</v>
      </c>
    </row>
    <row r="24" customFormat="false" ht="31.5" hidden="false" customHeight="true" outlineLevel="0" collapsed="false">
      <c r="A24" s="45" t="s">
        <v>19</v>
      </c>
      <c r="B24" s="46" t="s">
        <v>182</v>
      </c>
      <c r="C24" s="46" t="s">
        <v>183</v>
      </c>
      <c r="D24" s="46" t="s">
        <v>184</v>
      </c>
      <c r="E24" s="46" t="s">
        <v>185</v>
      </c>
      <c r="F24" s="46" t="s">
        <v>186</v>
      </c>
    </row>
    <row r="25" customFormat="false" ht="31.5" hidden="false" customHeight="true" outlineLevel="0" collapsed="false">
      <c r="A25" s="45" t="s">
        <v>19</v>
      </c>
      <c r="B25" s="40" t="s">
        <v>187</v>
      </c>
      <c r="C25" s="46" t="s">
        <v>188</v>
      </c>
      <c r="D25" s="46" t="s">
        <v>189</v>
      </c>
      <c r="E25" s="46" t="s">
        <v>190</v>
      </c>
      <c r="F25" s="46" t="str">
        <f aca="false">E25</f>
        <v>(31) 3226-4937</v>
      </c>
    </row>
    <row r="26" customFormat="false" ht="31.5" hidden="false" customHeight="true" outlineLevel="0" collapsed="false">
      <c r="A26" s="45" t="s">
        <v>19</v>
      </c>
      <c r="B26" s="46" t="s">
        <v>191</v>
      </c>
      <c r="C26" s="46" t="s">
        <v>192</v>
      </c>
      <c r="D26" s="46" t="s">
        <v>193</v>
      </c>
      <c r="E26" s="46" t="s">
        <v>194</v>
      </c>
      <c r="F26" s="46" t="str">
        <f aca="false">E26</f>
        <v>(31) 3330-2000</v>
      </c>
    </row>
    <row r="27" customFormat="false" ht="31.5" hidden="false" customHeight="true" outlineLevel="0" collapsed="false">
      <c r="A27" s="45" t="s">
        <v>19</v>
      </c>
      <c r="B27" s="46" t="s">
        <v>195</v>
      </c>
      <c r="C27" s="46" t="s">
        <v>196</v>
      </c>
      <c r="D27" s="46" t="s">
        <v>197</v>
      </c>
      <c r="E27" s="46" t="s">
        <v>198</v>
      </c>
      <c r="F27" s="46" t="str">
        <f aca="false">E27</f>
        <v>(31) 3385-0063 </v>
      </c>
    </row>
    <row r="28" customFormat="false" ht="31.5" hidden="false" customHeight="true" outlineLevel="0" collapsed="false">
      <c r="A28" s="45" t="s">
        <v>19</v>
      </c>
      <c r="B28" s="46" t="s">
        <v>199</v>
      </c>
      <c r="C28" s="46" t="s">
        <v>200</v>
      </c>
      <c r="D28" s="46" t="s">
        <v>201</v>
      </c>
      <c r="E28" s="46" t="s">
        <v>165</v>
      </c>
      <c r="F28" s="46" t="str">
        <f aca="false">E28</f>
        <v>-</v>
      </c>
    </row>
    <row r="29" customFormat="false" ht="31.5" hidden="false" customHeight="true" outlineLevel="0" collapsed="false">
      <c r="A29" s="45" t="s">
        <v>19</v>
      </c>
      <c r="B29" s="46" t="s">
        <v>202</v>
      </c>
      <c r="C29" s="46" t="s">
        <v>203</v>
      </c>
      <c r="D29" s="46" t="s">
        <v>168</v>
      </c>
      <c r="E29" s="46" t="s">
        <v>204</v>
      </c>
      <c r="F29" s="46" t="s">
        <v>205</v>
      </c>
    </row>
    <row r="30" customFormat="false" ht="31.5" hidden="false" customHeight="true" outlineLevel="0" collapsed="false">
      <c r="A30" s="45" t="s">
        <v>19</v>
      </c>
      <c r="B30" s="46" t="s">
        <v>206</v>
      </c>
      <c r="C30" s="46" t="s">
        <v>207</v>
      </c>
      <c r="D30" s="46" t="s">
        <v>208</v>
      </c>
      <c r="E30" s="46" t="s">
        <v>209</v>
      </c>
      <c r="F30" s="46" t="s">
        <v>210</v>
      </c>
    </row>
    <row r="31" customFormat="false" ht="31.5" hidden="false" customHeight="true" outlineLevel="0" collapsed="false">
      <c r="A31" s="45" t="s">
        <v>19</v>
      </c>
      <c r="B31" s="46" t="s">
        <v>211</v>
      </c>
      <c r="C31" s="46" t="s">
        <v>212</v>
      </c>
      <c r="D31" s="46" t="s">
        <v>213</v>
      </c>
      <c r="E31" s="46" t="s">
        <v>214</v>
      </c>
      <c r="F31" s="46" t="s">
        <v>215</v>
      </c>
    </row>
    <row r="32" customFormat="false" ht="31.5" hidden="false" customHeight="true" outlineLevel="0" collapsed="false">
      <c r="A32" s="45" t="s">
        <v>19</v>
      </c>
      <c r="B32" s="46" t="s">
        <v>216</v>
      </c>
      <c r="C32" s="46" t="s">
        <v>217</v>
      </c>
      <c r="D32" s="46" t="s">
        <v>197</v>
      </c>
      <c r="E32" s="46" t="s">
        <v>218</v>
      </c>
      <c r="F32" s="46" t="s">
        <v>219</v>
      </c>
    </row>
    <row r="33" customFormat="false" ht="31.5" hidden="false" customHeight="true" outlineLevel="0" collapsed="false">
      <c r="A33" s="45" t="s">
        <v>19</v>
      </c>
      <c r="B33" s="46" t="s">
        <v>220</v>
      </c>
      <c r="C33" s="46" t="s">
        <v>221</v>
      </c>
      <c r="D33" s="46" t="s">
        <v>222</v>
      </c>
      <c r="E33" s="46" t="s">
        <v>223</v>
      </c>
      <c r="F33" s="46" t="str">
        <f aca="false">E33</f>
        <v>(31) 3224-0586</v>
      </c>
    </row>
    <row r="34" customFormat="false" ht="31.5" hidden="false" customHeight="true" outlineLevel="0" collapsed="false">
      <c r="A34" s="45" t="s">
        <v>19</v>
      </c>
      <c r="B34" s="46" t="s">
        <v>224</v>
      </c>
      <c r="C34" s="46" t="s">
        <v>225</v>
      </c>
      <c r="D34" s="46" t="s">
        <v>226</v>
      </c>
      <c r="E34" s="46" t="s">
        <v>227</v>
      </c>
      <c r="F34" s="46" t="s">
        <v>228</v>
      </c>
    </row>
    <row r="35" customFormat="false" ht="31.5" hidden="false" customHeight="true" outlineLevel="0" collapsed="false">
      <c r="A35" s="45" t="s">
        <v>19</v>
      </c>
      <c r="B35" s="46" t="s">
        <v>229</v>
      </c>
      <c r="C35" s="46" t="s">
        <v>230</v>
      </c>
      <c r="D35" s="46" t="s">
        <v>231</v>
      </c>
      <c r="E35" s="46" t="s">
        <v>232</v>
      </c>
      <c r="F35" s="46" t="str">
        <f aca="false">E35</f>
        <v>(31)3362-1303</v>
      </c>
    </row>
    <row r="36" customFormat="false" ht="31.5" hidden="false" customHeight="true" outlineLevel="0" collapsed="false">
      <c r="A36" s="45" t="s">
        <v>19</v>
      </c>
      <c r="B36" s="46" t="s">
        <v>233</v>
      </c>
      <c r="C36" s="46" t="s">
        <v>234</v>
      </c>
      <c r="D36" s="46" t="s">
        <v>235</v>
      </c>
      <c r="E36" s="46" t="s">
        <v>155</v>
      </c>
      <c r="F36" s="46" t="str">
        <f aca="false">E36</f>
        <v>(31) 3237-6100</v>
      </c>
    </row>
    <row r="37" customFormat="false" ht="31.5" hidden="false" customHeight="true" outlineLevel="0" collapsed="false">
      <c r="A37" s="45" t="s">
        <v>19</v>
      </c>
      <c r="B37" s="46" t="s">
        <v>236</v>
      </c>
      <c r="C37" s="46" t="s">
        <v>237</v>
      </c>
      <c r="D37" s="46" t="s">
        <v>238</v>
      </c>
      <c r="E37" s="46" t="s">
        <v>239</v>
      </c>
      <c r="F37" s="46" t="str">
        <f aca="false">E37</f>
        <v>(313295-5692</v>
      </c>
    </row>
    <row r="38" customFormat="false" ht="31.5" hidden="false" customHeight="true" outlineLevel="0" collapsed="false">
      <c r="A38" s="45" t="s">
        <v>19</v>
      </c>
      <c r="B38" s="46" t="s">
        <v>240</v>
      </c>
      <c r="C38" s="46" t="s">
        <v>234</v>
      </c>
      <c r="D38" s="46" t="s">
        <v>235</v>
      </c>
      <c r="E38" s="46" t="s">
        <v>241</v>
      </c>
      <c r="F38" s="46" t="str">
        <f aca="false">E38</f>
        <v>(31) 3237-6100 </v>
      </c>
    </row>
    <row r="39" customFormat="false" ht="31.5" hidden="false" customHeight="true" outlineLevel="0" collapsed="false">
      <c r="A39" s="45" t="s">
        <v>19</v>
      </c>
      <c r="B39" s="46" t="s">
        <v>242</v>
      </c>
      <c r="C39" s="46" t="s">
        <v>243</v>
      </c>
      <c r="D39" s="46" t="s">
        <v>244</v>
      </c>
      <c r="E39" s="46" t="s">
        <v>245</v>
      </c>
      <c r="F39" s="46" t="str">
        <f aca="false">E39</f>
        <v>(31) 3289-2200 </v>
      </c>
    </row>
    <row r="40" customFormat="false" ht="31.5" hidden="false" customHeight="true" outlineLevel="0" collapsed="false">
      <c r="A40" s="45" t="s">
        <v>19</v>
      </c>
      <c r="B40" s="46" t="s">
        <v>246</v>
      </c>
      <c r="C40" s="46" t="s">
        <v>247</v>
      </c>
      <c r="D40" s="46" t="s">
        <v>248</v>
      </c>
      <c r="E40" s="40" t="s">
        <v>249</v>
      </c>
      <c r="F40" s="46" t="str">
        <f aca="false">E40</f>
        <v>(31) 3224-4151</v>
      </c>
    </row>
    <row r="41" customFormat="false" ht="31.5" hidden="false" customHeight="true" outlineLevel="0" collapsed="false">
      <c r="A41" s="45" t="s">
        <v>19</v>
      </c>
      <c r="B41" s="46" t="s">
        <v>250</v>
      </c>
      <c r="C41" s="46" t="s">
        <v>251</v>
      </c>
      <c r="D41" s="46" t="s">
        <v>252</v>
      </c>
      <c r="E41" s="46" t="s">
        <v>253</v>
      </c>
      <c r="F41" s="46" t="s">
        <v>253</v>
      </c>
    </row>
    <row r="42" customFormat="false" ht="31.5" hidden="false" customHeight="true" outlineLevel="0" collapsed="false">
      <c r="A42" s="45" t="s">
        <v>19</v>
      </c>
      <c r="B42" s="46" t="s">
        <v>254</v>
      </c>
      <c r="C42" s="46" t="s">
        <v>255</v>
      </c>
      <c r="D42" s="46" t="s">
        <v>256</v>
      </c>
      <c r="E42" s="46" t="s">
        <v>257</v>
      </c>
      <c r="F42" s="46" t="str">
        <f aca="false">E42</f>
        <v>(31) 3194-7800</v>
      </c>
    </row>
    <row r="43" customFormat="false" ht="31.5" hidden="false" customHeight="true" outlineLevel="0" collapsed="false">
      <c r="A43" s="45" t="s">
        <v>19</v>
      </c>
      <c r="B43" s="46" t="s">
        <v>258</v>
      </c>
      <c r="C43" s="46" t="s">
        <v>259</v>
      </c>
      <c r="D43" s="46" t="s">
        <v>260</v>
      </c>
      <c r="E43" s="46" t="s">
        <v>261</v>
      </c>
      <c r="F43" s="46" t="str">
        <f aca="false">E43</f>
        <v>(31) 3344-7702</v>
      </c>
    </row>
    <row r="44" customFormat="false" ht="31.5" hidden="false" customHeight="true" outlineLevel="0" collapsed="false">
      <c r="A44" s="45" t="s">
        <v>262</v>
      </c>
      <c r="B44" s="46" t="s">
        <v>263</v>
      </c>
      <c r="C44" s="46" t="s">
        <v>264</v>
      </c>
      <c r="D44" s="46" t="s">
        <v>265</v>
      </c>
      <c r="E44" s="46" t="s">
        <v>266</v>
      </c>
      <c r="F44" s="46" t="s">
        <v>267</v>
      </c>
    </row>
    <row r="45" customFormat="false" ht="31.5" hidden="false" customHeight="true" outlineLevel="0" collapsed="false">
      <c r="A45" s="45" t="s">
        <v>262</v>
      </c>
      <c r="B45" s="46" t="s">
        <v>268</v>
      </c>
      <c r="C45" s="46" t="s">
        <v>269</v>
      </c>
      <c r="D45" s="46" t="s">
        <v>265</v>
      </c>
      <c r="E45" s="46" t="s">
        <v>270</v>
      </c>
      <c r="F45" s="46" t="s">
        <v>271</v>
      </c>
    </row>
    <row r="46" customFormat="false" ht="31.5" hidden="false" customHeight="true" outlineLevel="0" collapsed="false">
      <c r="A46" s="45" t="s">
        <v>262</v>
      </c>
      <c r="B46" s="46" t="s">
        <v>272</v>
      </c>
      <c r="C46" s="46" t="s">
        <v>273</v>
      </c>
      <c r="D46" s="46" t="s">
        <v>274</v>
      </c>
      <c r="E46" s="46" t="s">
        <v>275</v>
      </c>
      <c r="F46" s="46" t="s">
        <v>276</v>
      </c>
    </row>
    <row r="47" customFormat="false" ht="31.5" hidden="false" customHeight="true" outlineLevel="0" collapsed="false">
      <c r="A47" s="45" t="s">
        <v>24</v>
      </c>
      <c r="B47" s="46" t="s">
        <v>277</v>
      </c>
      <c r="C47" s="46" t="s">
        <v>278</v>
      </c>
      <c r="D47" s="46" t="s">
        <v>279</v>
      </c>
      <c r="E47" s="46" t="s">
        <v>280</v>
      </c>
      <c r="F47" s="46" t="s">
        <v>281</v>
      </c>
    </row>
    <row r="48" customFormat="false" ht="31.5" hidden="false" customHeight="true" outlineLevel="0" collapsed="false">
      <c r="A48" s="45" t="s">
        <v>282</v>
      </c>
      <c r="B48" s="46" t="s">
        <v>283</v>
      </c>
      <c r="C48" s="46" t="s">
        <v>284</v>
      </c>
      <c r="D48" s="46" t="s">
        <v>285</v>
      </c>
      <c r="E48" s="46" t="s">
        <v>286</v>
      </c>
      <c r="F48" s="46" t="s">
        <v>287</v>
      </c>
    </row>
    <row r="49" customFormat="false" ht="31.5" hidden="false" customHeight="true" outlineLevel="0" collapsed="false">
      <c r="A49" s="45" t="s">
        <v>288</v>
      </c>
      <c r="B49" s="46" t="s">
        <v>289</v>
      </c>
      <c r="C49" s="46" t="s">
        <v>290</v>
      </c>
      <c r="D49" s="46" t="s">
        <v>291</v>
      </c>
      <c r="E49" s="46" t="s">
        <v>292</v>
      </c>
      <c r="F49" s="46" t="s">
        <v>293</v>
      </c>
    </row>
    <row r="50" customFormat="false" ht="31.5" hidden="false" customHeight="true" outlineLevel="0" collapsed="false">
      <c r="A50" s="45" t="s">
        <v>294</v>
      </c>
      <c r="B50" s="46" t="s">
        <v>295</v>
      </c>
      <c r="C50" s="46" t="s">
        <v>296</v>
      </c>
      <c r="D50" s="46" t="s">
        <v>297</v>
      </c>
      <c r="E50" s="46" t="s">
        <v>298</v>
      </c>
      <c r="F50" s="46" t="s">
        <v>299</v>
      </c>
    </row>
    <row r="51" customFormat="false" ht="31.5" hidden="false" customHeight="true" outlineLevel="0" collapsed="false">
      <c r="A51" s="45" t="s">
        <v>25</v>
      </c>
      <c r="B51" s="46" t="s">
        <v>300</v>
      </c>
      <c r="C51" s="46" t="s">
        <v>301</v>
      </c>
      <c r="D51" s="46" t="s">
        <v>302</v>
      </c>
      <c r="E51" s="46" t="s">
        <v>303</v>
      </c>
      <c r="F51" s="46" t="s">
        <v>304</v>
      </c>
    </row>
    <row r="52" customFormat="false" ht="31.5" hidden="false" customHeight="true" outlineLevel="0" collapsed="false">
      <c r="A52" s="45" t="s">
        <v>305</v>
      </c>
      <c r="B52" s="46" t="s">
        <v>306</v>
      </c>
      <c r="C52" s="46" t="s">
        <v>307</v>
      </c>
      <c r="D52" s="46" t="s">
        <v>308</v>
      </c>
      <c r="E52" s="46" t="s">
        <v>309</v>
      </c>
      <c r="F52" s="46" t="str">
        <f aca="false">E52</f>
        <v>(31) 3390-0482</v>
      </c>
    </row>
    <row r="53" customFormat="false" ht="31.5" hidden="false" customHeight="true" outlineLevel="0" collapsed="false">
      <c r="A53" s="45" t="s">
        <v>305</v>
      </c>
      <c r="B53" s="46" t="s">
        <v>246</v>
      </c>
      <c r="C53" s="46" t="s">
        <v>310</v>
      </c>
      <c r="D53" s="46" t="s">
        <v>308</v>
      </c>
      <c r="E53" s="46" t="s">
        <v>311</v>
      </c>
      <c r="F53" s="46" t="str">
        <f aca="false">E53</f>
        <v>(31) 3398-1027</v>
      </c>
    </row>
    <row r="54" customFormat="false" ht="31.5" hidden="false" customHeight="true" outlineLevel="0" collapsed="false">
      <c r="A54" s="45" t="s">
        <v>305</v>
      </c>
      <c r="B54" s="46" t="s">
        <v>312</v>
      </c>
      <c r="C54" s="46" t="s">
        <v>313</v>
      </c>
      <c r="D54" s="46" t="s">
        <v>314</v>
      </c>
      <c r="E54" s="46" t="s">
        <v>315</v>
      </c>
      <c r="F54" s="46" t="str">
        <f aca="false">E54</f>
        <v>(31) 3398-6126</v>
      </c>
    </row>
    <row r="55" customFormat="false" ht="31.5" hidden="false" customHeight="true" outlineLevel="0" collapsed="false">
      <c r="A55" s="45" t="s">
        <v>316</v>
      </c>
      <c r="B55" s="46" t="s">
        <v>317</v>
      </c>
      <c r="C55" s="46" t="s">
        <v>318</v>
      </c>
      <c r="D55" s="46" t="s">
        <v>319</v>
      </c>
      <c r="E55" s="46" t="s">
        <v>320</v>
      </c>
      <c r="F55" s="46" t="s">
        <v>321</v>
      </c>
    </row>
    <row r="56" customFormat="false" ht="31.5" hidden="false" customHeight="true" outlineLevel="0" collapsed="false">
      <c r="A56" s="45" t="s">
        <v>316</v>
      </c>
      <c r="B56" s="46" t="s">
        <v>317</v>
      </c>
      <c r="C56" s="46" t="s">
        <v>322</v>
      </c>
      <c r="D56" s="46" t="s">
        <v>319</v>
      </c>
      <c r="E56" s="46" t="s">
        <v>323</v>
      </c>
      <c r="F56" s="46" t="s">
        <v>321</v>
      </c>
    </row>
    <row r="57" customFormat="false" ht="31.5" hidden="false" customHeight="true" outlineLevel="0" collapsed="false">
      <c r="A57" s="45" t="s">
        <v>324</v>
      </c>
      <c r="B57" s="46" t="s">
        <v>325</v>
      </c>
      <c r="C57" s="46" t="s">
        <v>326</v>
      </c>
      <c r="D57" s="46" t="s">
        <v>327</v>
      </c>
      <c r="E57" s="46" t="s">
        <v>328</v>
      </c>
      <c r="F57" s="46" t="s">
        <v>329</v>
      </c>
    </row>
    <row r="58" customFormat="false" ht="31.5" hidden="false" customHeight="true" outlineLevel="0" collapsed="false">
      <c r="A58" s="46" t="s">
        <v>34</v>
      </c>
      <c r="B58" s="46" t="s">
        <v>330</v>
      </c>
      <c r="C58" s="46" t="s">
        <v>331</v>
      </c>
      <c r="D58" s="46" t="s">
        <v>332</v>
      </c>
      <c r="E58" s="46" t="s">
        <v>333</v>
      </c>
      <c r="F58" s="46" t="s">
        <v>334</v>
      </c>
    </row>
    <row r="59" customFormat="false" ht="31.5" hidden="false" customHeight="true" outlineLevel="0" collapsed="false">
      <c r="A59" s="46" t="s">
        <v>335</v>
      </c>
      <c r="B59" s="46" t="s">
        <v>336</v>
      </c>
      <c r="C59" s="46" t="s">
        <v>337</v>
      </c>
      <c r="D59" s="46" t="s">
        <v>338</v>
      </c>
      <c r="E59" s="46" t="s">
        <v>339</v>
      </c>
      <c r="F59" s="46" t="s">
        <v>340</v>
      </c>
    </row>
    <row r="60" customFormat="false" ht="31.5" hidden="false" customHeight="true" outlineLevel="0" collapsed="false">
      <c r="A60" s="45" t="s">
        <v>341</v>
      </c>
      <c r="B60" s="46" t="s">
        <v>342</v>
      </c>
      <c r="C60" s="46" t="s">
        <v>343</v>
      </c>
      <c r="D60" s="46" t="s">
        <v>344</v>
      </c>
      <c r="E60" s="46" t="s">
        <v>345</v>
      </c>
      <c r="F60" s="46" t="s">
        <v>346</v>
      </c>
    </row>
    <row r="61" customFormat="false" ht="31.5" hidden="false" customHeight="true" outlineLevel="0" collapsed="false">
      <c r="A61" s="45" t="s">
        <v>347</v>
      </c>
      <c r="B61" s="46" t="s">
        <v>348</v>
      </c>
      <c r="C61" s="46" t="s">
        <v>349</v>
      </c>
      <c r="D61" s="46" t="s">
        <v>350</v>
      </c>
      <c r="E61" s="46" t="s">
        <v>351</v>
      </c>
      <c r="F61" s="46" t="s">
        <v>352</v>
      </c>
    </row>
    <row r="62" customFormat="false" ht="31.5" hidden="false" customHeight="true" outlineLevel="0" collapsed="false">
      <c r="A62" s="45" t="s">
        <v>35</v>
      </c>
      <c r="B62" s="46" t="s">
        <v>353</v>
      </c>
      <c r="C62" s="46" t="s">
        <v>354</v>
      </c>
      <c r="D62" s="46" t="s">
        <v>355</v>
      </c>
      <c r="E62" s="46" t="s">
        <v>356</v>
      </c>
      <c r="F62" s="46" t="s">
        <v>357</v>
      </c>
    </row>
    <row r="63" customFormat="false" ht="31.5" hidden="false" customHeight="true" outlineLevel="0" collapsed="false">
      <c r="A63" s="45" t="s">
        <v>358</v>
      </c>
      <c r="B63" s="46" t="s">
        <v>359</v>
      </c>
      <c r="C63" s="46" t="s">
        <v>360</v>
      </c>
      <c r="D63" s="46" t="s">
        <v>361</v>
      </c>
      <c r="E63" s="46" t="s">
        <v>362</v>
      </c>
      <c r="F63" s="46" t="s">
        <v>363</v>
      </c>
    </row>
    <row r="64" customFormat="false" ht="31.5" hidden="false" customHeight="true" outlineLevel="0" collapsed="false">
      <c r="A64" s="45" t="s">
        <v>364</v>
      </c>
      <c r="B64" s="46" t="s">
        <v>365</v>
      </c>
      <c r="C64" s="46" t="s">
        <v>366</v>
      </c>
      <c r="D64" s="46" t="s">
        <v>367</v>
      </c>
      <c r="E64" s="46" t="s">
        <v>368</v>
      </c>
      <c r="F64" s="46" t="s">
        <v>369</v>
      </c>
    </row>
    <row r="65" customFormat="false" ht="31.5" hidden="false" customHeight="true" outlineLevel="0" collapsed="false">
      <c r="A65" s="45" t="s">
        <v>370</v>
      </c>
      <c r="B65" s="46" t="s">
        <v>371</v>
      </c>
      <c r="C65" s="46" t="s">
        <v>372</v>
      </c>
      <c r="D65" s="46" t="s">
        <v>373</v>
      </c>
      <c r="E65" s="46" t="s">
        <v>374</v>
      </c>
      <c r="F65" s="46" t="s">
        <v>375</v>
      </c>
    </row>
    <row r="66" customFormat="false" ht="31.5" hidden="false" customHeight="true" outlineLevel="0" collapsed="false">
      <c r="A66" s="45" t="s">
        <v>38</v>
      </c>
      <c r="B66" s="46" t="s">
        <v>376</v>
      </c>
      <c r="C66" s="46" t="s">
        <v>377</v>
      </c>
      <c r="D66" s="46" t="s">
        <v>378</v>
      </c>
      <c r="E66" s="46" t="s">
        <v>379</v>
      </c>
      <c r="F66" s="46" t="s">
        <v>380</v>
      </c>
    </row>
    <row r="67" customFormat="false" ht="31.5" hidden="false" customHeight="true" outlineLevel="0" collapsed="false">
      <c r="A67" s="46" t="s">
        <v>39</v>
      </c>
      <c r="B67" s="46" t="s">
        <v>381</v>
      </c>
      <c r="C67" s="46" t="s">
        <v>382</v>
      </c>
      <c r="D67" s="46" t="s">
        <v>383</v>
      </c>
      <c r="E67" s="46" t="s">
        <v>384</v>
      </c>
      <c r="F67" s="46" t="s">
        <v>385</v>
      </c>
    </row>
    <row r="68" customFormat="false" ht="31.5" hidden="false" customHeight="true" outlineLevel="0" collapsed="false">
      <c r="A68" s="45" t="s">
        <v>386</v>
      </c>
      <c r="B68" s="46" t="s">
        <v>387</v>
      </c>
      <c r="C68" s="46" t="s">
        <v>388</v>
      </c>
      <c r="D68" s="46" t="s">
        <v>389</v>
      </c>
      <c r="E68" s="46" t="s">
        <v>390</v>
      </c>
      <c r="F68" s="46" t="s">
        <v>391</v>
      </c>
    </row>
    <row r="69" customFormat="false" ht="31.5" hidden="false" customHeight="true" outlineLevel="0" collapsed="false">
      <c r="A69" s="46" t="s">
        <v>40</v>
      </c>
      <c r="B69" s="46" t="s">
        <v>392</v>
      </c>
      <c r="C69" s="46" t="s">
        <v>393</v>
      </c>
      <c r="D69" s="46" t="s">
        <v>394</v>
      </c>
      <c r="E69" s="46" t="s">
        <v>395</v>
      </c>
      <c r="F69" s="46" t="s">
        <v>396</v>
      </c>
    </row>
    <row r="70" customFormat="false" ht="31.5" hidden="false" customHeight="true" outlineLevel="0" collapsed="false">
      <c r="A70" s="45" t="s">
        <v>397</v>
      </c>
      <c r="B70" s="46" t="s">
        <v>398</v>
      </c>
      <c r="C70" s="46" t="s">
        <v>399</v>
      </c>
      <c r="D70" s="46" t="s">
        <v>400</v>
      </c>
      <c r="E70" s="46" t="s">
        <v>401</v>
      </c>
      <c r="F70" s="46" t="s">
        <v>402</v>
      </c>
    </row>
    <row r="71" customFormat="false" ht="31.5" hidden="false" customHeight="true" outlineLevel="0" collapsed="false">
      <c r="A71" s="45" t="s">
        <v>403</v>
      </c>
      <c r="B71" s="46" t="s">
        <v>404</v>
      </c>
      <c r="C71" s="46" t="s">
        <v>405</v>
      </c>
      <c r="D71" s="46" t="s">
        <v>406</v>
      </c>
      <c r="E71" s="46" t="s">
        <v>407</v>
      </c>
      <c r="F71" s="46" t="s">
        <v>407</v>
      </c>
    </row>
    <row r="72" customFormat="false" ht="31.5" hidden="false" customHeight="true" outlineLevel="0" collapsed="false">
      <c r="A72" s="46" t="s">
        <v>41</v>
      </c>
      <c r="B72" s="46" t="s">
        <v>408</v>
      </c>
      <c r="C72" s="46" t="s">
        <v>409</v>
      </c>
      <c r="D72" s="46" t="s">
        <v>410</v>
      </c>
      <c r="E72" s="46" t="s">
        <v>411</v>
      </c>
      <c r="F72" s="46" t="s">
        <v>412</v>
      </c>
    </row>
    <row r="73" customFormat="false" ht="31.5" hidden="false" customHeight="true" outlineLevel="0" collapsed="false">
      <c r="A73" s="45" t="s">
        <v>413</v>
      </c>
      <c r="B73" s="46" t="s">
        <v>414</v>
      </c>
      <c r="C73" s="46" t="s">
        <v>415</v>
      </c>
      <c r="D73" s="46" t="s">
        <v>416</v>
      </c>
      <c r="E73" s="46" t="s">
        <v>417</v>
      </c>
      <c r="F73" s="46" t="s">
        <v>418</v>
      </c>
    </row>
    <row r="74" customFormat="false" ht="31.5" hidden="false" customHeight="true" outlineLevel="0" collapsed="false">
      <c r="A74" s="45" t="s">
        <v>419</v>
      </c>
      <c r="B74" s="46" t="s">
        <v>420</v>
      </c>
      <c r="C74" s="46" t="s">
        <v>421</v>
      </c>
      <c r="D74" s="46" t="s">
        <v>422</v>
      </c>
      <c r="E74" s="46" t="s">
        <v>423</v>
      </c>
      <c r="F74" s="46" t="s">
        <v>424</v>
      </c>
    </row>
    <row r="75" customFormat="false" ht="31.5" hidden="false" customHeight="true" outlineLevel="0" collapsed="false">
      <c r="A75" s="45" t="s">
        <v>425</v>
      </c>
      <c r="B75" s="46" t="s">
        <v>426</v>
      </c>
      <c r="C75" s="46" t="s">
        <v>427</v>
      </c>
      <c r="D75" s="46" t="s">
        <v>428</v>
      </c>
      <c r="E75" s="46" t="s">
        <v>429</v>
      </c>
      <c r="F75" s="46" t="s">
        <v>430</v>
      </c>
    </row>
    <row r="76" customFormat="false" ht="31.5" hidden="false" customHeight="true" outlineLevel="0" collapsed="false">
      <c r="A76" s="45" t="s">
        <v>431</v>
      </c>
      <c r="B76" s="46" t="s">
        <v>432</v>
      </c>
      <c r="C76" s="46" t="s">
        <v>433</v>
      </c>
      <c r="D76" s="46" t="s">
        <v>434</v>
      </c>
      <c r="E76" s="46" t="s">
        <v>435</v>
      </c>
      <c r="F76" s="46" t="s">
        <v>436</v>
      </c>
    </row>
    <row r="77" customFormat="false" ht="31.5" hidden="false" customHeight="true" outlineLevel="0" collapsed="false">
      <c r="A77" s="45" t="s">
        <v>431</v>
      </c>
      <c r="B77" s="46" t="s">
        <v>437</v>
      </c>
      <c r="C77" s="46" t="s">
        <v>438</v>
      </c>
      <c r="D77" s="46" t="s">
        <v>434</v>
      </c>
      <c r="E77" s="46" t="s">
        <v>439</v>
      </c>
      <c r="F77" s="46" t="s">
        <v>439</v>
      </c>
    </row>
    <row r="78" customFormat="false" ht="31.5" hidden="false" customHeight="true" outlineLevel="0" collapsed="false">
      <c r="A78" s="45" t="s">
        <v>49</v>
      </c>
      <c r="B78" s="46" t="s">
        <v>440</v>
      </c>
      <c r="C78" s="46" t="s">
        <v>441</v>
      </c>
      <c r="D78" s="46" t="s">
        <v>442</v>
      </c>
      <c r="E78" s="46" t="s">
        <v>443</v>
      </c>
      <c r="F78" s="46" t="s">
        <v>444</v>
      </c>
    </row>
    <row r="79" customFormat="false" ht="31.5" hidden="false" customHeight="true" outlineLevel="0" collapsed="false">
      <c r="A79" s="45" t="s">
        <v>445</v>
      </c>
      <c r="B79" s="46" t="s">
        <v>446</v>
      </c>
      <c r="C79" s="46" t="s">
        <v>447</v>
      </c>
      <c r="D79" s="46" t="s">
        <v>448</v>
      </c>
      <c r="E79" s="46" t="s">
        <v>449</v>
      </c>
      <c r="F79" s="46" t="s">
        <v>450</v>
      </c>
    </row>
    <row r="80" customFormat="false" ht="31.5" hidden="false" customHeight="true" outlineLevel="0" collapsed="false">
      <c r="A80" s="45" t="s">
        <v>445</v>
      </c>
      <c r="B80" s="46" t="s">
        <v>451</v>
      </c>
      <c r="C80" s="46" t="s">
        <v>452</v>
      </c>
      <c r="D80" s="46" t="s">
        <v>448</v>
      </c>
      <c r="E80" s="46" t="s">
        <v>450</v>
      </c>
      <c r="F80" s="46" t="str">
        <f aca="false">E80</f>
        <v>(33) 3331-2283</v>
      </c>
    </row>
    <row r="81" customFormat="false" ht="31.5" hidden="false" customHeight="true" outlineLevel="0" collapsed="false">
      <c r="A81" s="45" t="s">
        <v>453</v>
      </c>
      <c r="B81" s="46" t="s">
        <v>454</v>
      </c>
      <c r="C81" s="46" t="s">
        <v>455</v>
      </c>
      <c r="D81" s="46" t="s">
        <v>456</v>
      </c>
      <c r="E81" s="46" t="s">
        <v>457</v>
      </c>
      <c r="F81" s="46" t="s">
        <v>458</v>
      </c>
    </row>
    <row r="82" customFormat="false" ht="31.5" hidden="false" customHeight="true" outlineLevel="0" collapsed="false">
      <c r="A82" s="45" t="s">
        <v>459</v>
      </c>
      <c r="B82" s="46" t="s">
        <v>460</v>
      </c>
      <c r="C82" s="46" t="s">
        <v>461</v>
      </c>
      <c r="D82" s="46" t="s">
        <v>462</v>
      </c>
      <c r="E82" s="46" t="s">
        <v>463</v>
      </c>
      <c r="F82" s="46" t="s">
        <v>464</v>
      </c>
    </row>
    <row r="83" customFormat="false" ht="31.5" hidden="false" customHeight="true" outlineLevel="0" collapsed="false">
      <c r="A83" s="45" t="s">
        <v>465</v>
      </c>
      <c r="B83" s="46" t="s">
        <v>466</v>
      </c>
      <c r="C83" s="46" t="s">
        <v>467</v>
      </c>
      <c r="D83" s="46" t="s">
        <v>468</v>
      </c>
      <c r="E83" s="46" t="s">
        <v>469</v>
      </c>
      <c r="F83" s="46" t="s">
        <v>470</v>
      </c>
    </row>
    <row r="84" customFormat="false" ht="31.5" hidden="false" customHeight="true" outlineLevel="0" collapsed="false">
      <c r="A84" s="45" t="s">
        <v>54</v>
      </c>
      <c r="B84" s="46" t="s">
        <v>471</v>
      </c>
      <c r="C84" s="46" t="s">
        <v>472</v>
      </c>
      <c r="D84" s="46" t="s">
        <v>473</v>
      </c>
      <c r="E84" s="46" t="s">
        <v>474</v>
      </c>
      <c r="F84" s="46" t="s">
        <v>475</v>
      </c>
    </row>
    <row r="85" customFormat="false" ht="31.5" hidden="false" customHeight="true" outlineLevel="0" collapsed="false">
      <c r="A85" s="45" t="s">
        <v>55</v>
      </c>
      <c r="B85" s="46" t="s">
        <v>476</v>
      </c>
      <c r="C85" s="46" t="s">
        <v>477</v>
      </c>
      <c r="D85" s="46" t="s">
        <v>478</v>
      </c>
      <c r="E85" s="46" t="s">
        <v>479</v>
      </c>
      <c r="F85" s="46" t="s">
        <v>480</v>
      </c>
    </row>
    <row r="86" customFormat="false" ht="31.5" hidden="false" customHeight="true" outlineLevel="0" collapsed="false">
      <c r="A86" s="45" t="s">
        <v>481</v>
      </c>
      <c r="B86" s="46" t="s">
        <v>482</v>
      </c>
      <c r="C86" s="46" t="s">
        <v>483</v>
      </c>
      <c r="D86" s="46" t="s">
        <v>484</v>
      </c>
      <c r="E86" s="46" t="s">
        <v>485</v>
      </c>
      <c r="F86" s="46" t="s">
        <v>486</v>
      </c>
    </row>
    <row r="87" customFormat="false" ht="31.5" hidden="false" customHeight="true" outlineLevel="0" collapsed="false">
      <c r="A87" s="45" t="s">
        <v>56</v>
      </c>
      <c r="B87" s="46" t="s">
        <v>487</v>
      </c>
      <c r="C87" s="46" t="s">
        <v>488</v>
      </c>
      <c r="D87" s="46" t="s">
        <v>489</v>
      </c>
      <c r="E87" s="46" t="s">
        <v>490</v>
      </c>
      <c r="F87" s="46" t="s">
        <v>491</v>
      </c>
    </row>
    <row r="88" customFormat="false" ht="31.5" hidden="false" customHeight="true" outlineLevel="0" collapsed="false">
      <c r="A88" s="45" t="s">
        <v>57</v>
      </c>
      <c r="B88" s="46" t="s">
        <v>492</v>
      </c>
      <c r="C88" s="46" t="s">
        <v>493</v>
      </c>
      <c r="D88" s="46" t="s">
        <v>494</v>
      </c>
      <c r="E88" s="46" t="s">
        <v>495</v>
      </c>
      <c r="F88" s="46" t="s">
        <v>496</v>
      </c>
    </row>
    <row r="89" customFormat="false" ht="31.5" hidden="false" customHeight="true" outlineLevel="0" collapsed="false">
      <c r="A89" s="45" t="s">
        <v>58</v>
      </c>
      <c r="B89" s="46" t="s">
        <v>497</v>
      </c>
      <c r="C89" s="46" t="s">
        <v>498</v>
      </c>
      <c r="D89" s="46" t="s">
        <v>499</v>
      </c>
      <c r="E89" s="46" t="s">
        <v>500</v>
      </c>
      <c r="F89" s="46" t="s">
        <v>501</v>
      </c>
    </row>
    <row r="90" customFormat="false" ht="31.5" hidden="false" customHeight="true" outlineLevel="0" collapsed="false">
      <c r="A90" s="45" t="s">
        <v>502</v>
      </c>
      <c r="B90" s="46" t="s">
        <v>127</v>
      </c>
      <c r="C90" s="46" t="s">
        <v>503</v>
      </c>
      <c r="D90" s="46" t="s">
        <v>504</v>
      </c>
      <c r="E90" s="46" t="s">
        <v>505</v>
      </c>
      <c r="F90" s="46" t="s">
        <v>505</v>
      </c>
    </row>
    <row r="91" customFormat="false" ht="31.5" hidden="false" customHeight="true" outlineLevel="0" collapsed="false">
      <c r="A91" s="45" t="s">
        <v>506</v>
      </c>
      <c r="B91" s="46" t="s">
        <v>507</v>
      </c>
      <c r="C91" s="46" t="s">
        <v>508</v>
      </c>
      <c r="D91" s="46" t="s">
        <v>509</v>
      </c>
      <c r="E91" s="46" t="s">
        <v>510</v>
      </c>
      <c r="F91" s="46" t="s">
        <v>511</v>
      </c>
    </row>
    <row r="92" customFormat="false" ht="31.5" hidden="false" customHeight="true" outlineLevel="0" collapsed="false">
      <c r="A92" s="45" t="s">
        <v>512</v>
      </c>
      <c r="B92" s="46" t="s">
        <v>513</v>
      </c>
      <c r="C92" s="46" t="s">
        <v>514</v>
      </c>
      <c r="D92" s="46" t="s">
        <v>515</v>
      </c>
      <c r="E92" s="46" t="s">
        <v>516</v>
      </c>
      <c r="F92" s="46" t="s">
        <v>517</v>
      </c>
    </row>
    <row r="93" customFormat="false" ht="31.5" hidden="false" customHeight="true" outlineLevel="0" collapsed="false">
      <c r="A93" s="47" t="s">
        <v>518</v>
      </c>
      <c r="B93" s="48" t="s">
        <v>519</v>
      </c>
      <c r="C93" s="48" t="s">
        <v>520</v>
      </c>
      <c r="D93" s="48" t="s">
        <v>521</v>
      </c>
      <c r="E93" s="48" t="s">
        <v>522</v>
      </c>
      <c r="F93" s="48" t="s">
        <v>523</v>
      </c>
    </row>
    <row r="94" customFormat="false" ht="31.5" hidden="false" customHeight="true" outlineLevel="0" collapsed="false">
      <c r="A94" s="45" t="s">
        <v>524</v>
      </c>
      <c r="B94" s="46" t="s">
        <v>525</v>
      </c>
      <c r="C94" s="46" t="s">
        <v>526</v>
      </c>
      <c r="D94" s="46" t="s">
        <v>527</v>
      </c>
      <c r="E94" s="46" t="s">
        <v>528</v>
      </c>
      <c r="F94" s="46" t="s">
        <v>528</v>
      </c>
    </row>
    <row r="95" customFormat="false" ht="31.5" hidden="false" customHeight="true" outlineLevel="0" collapsed="false">
      <c r="A95" s="45" t="s">
        <v>529</v>
      </c>
      <c r="B95" s="46" t="s">
        <v>530</v>
      </c>
      <c r="C95" s="46" t="s">
        <v>531</v>
      </c>
      <c r="D95" s="46" t="s">
        <v>532</v>
      </c>
      <c r="E95" s="46" t="s">
        <v>533</v>
      </c>
      <c r="F95" s="46" t="s">
        <v>534</v>
      </c>
    </row>
    <row r="96" customFormat="false" ht="31.5" hidden="false" customHeight="true" outlineLevel="0" collapsed="false">
      <c r="A96" s="45" t="s">
        <v>529</v>
      </c>
      <c r="B96" s="46" t="s">
        <v>535</v>
      </c>
      <c r="C96" s="46" t="s">
        <v>536</v>
      </c>
      <c r="D96" s="46" t="s">
        <v>532</v>
      </c>
      <c r="E96" s="46" t="s">
        <v>534</v>
      </c>
      <c r="F96" s="46" t="str">
        <f aca="false">E96</f>
        <v>(31) 3551-1880</v>
      </c>
    </row>
    <row r="97" customFormat="false" ht="31.5" hidden="false" customHeight="true" outlineLevel="0" collapsed="false">
      <c r="A97" s="46" t="s">
        <v>537</v>
      </c>
      <c r="B97" s="46" t="s">
        <v>538</v>
      </c>
      <c r="C97" s="46" t="s">
        <v>539</v>
      </c>
      <c r="D97" s="46" t="s">
        <v>540</v>
      </c>
      <c r="E97" s="46" t="s">
        <v>541</v>
      </c>
      <c r="F97" s="46" t="s">
        <v>542</v>
      </c>
    </row>
    <row r="98" customFormat="false" ht="31.5" hidden="false" customHeight="true" outlineLevel="0" collapsed="false">
      <c r="A98" s="46" t="s">
        <v>537</v>
      </c>
      <c r="B98" s="46" t="s">
        <v>543</v>
      </c>
      <c r="C98" s="46" t="s">
        <v>544</v>
      </c>
      <c r="D98" s="46" t="s">
        <v>540</v>
      </c>
      <c r="E98" s="46" t="s">
        <v>545</v>
      </c>
      <c r="F98" s="46" t="s">
        <v>546</v>
      </c>
    </row>
    <row r="99" customFormat="false" ht="31.5" hidden="false" customHeight="true" outlineLevel="0" collapsed="false">
      <c r="A99" s="45" t="s">
        <v>69</v>
      </c>
      <c r="B99" s="46" t="s">
        <v>547</v>
      </c>
      <c r="C99" s="46" t="s">
        <v>548</v>
      </c>
      <c r="D99" s="46" t="s">
        <v>549</v>
      </c>
      <c r="E99" s="46" t="s">
        <v>550</v>
      </c>
      <c r="F99" s="46" t="s">
        <v>551</v>
      </c>
    </row>
    <row r="100" customFormat="false" ht="31.5" hidden="false" customHeight="true" outlineLevel="0" collapsed="false">
      <c r="A100" s="45" t="s">
        <v>552</v>
      </c>
      <c r="B100" s="46" t="s">
        <v>553</v>
      </c>
      <c r="C100" s="46" t="s">
        <v>554</v>
      </c>
      <c r="D100" s="46" t="s">
        <v>555</v>
      </c>
      <c r="E100" s="46" t="s">
        <v>556</v>
      </c>
      <c r="F100" s="46" t="s">
        <v>556</v>
      </c>
    </row>
    <row r="101" customFormat="false" ht="31.5" hidden="false" customHeight="true" outlineLevel="0" collapsed="false">
      <c r="A101" s="45" t="s">
        <v>557</v>
      </c>
      <c r="B101" s="46" t="s">
        <v>558</v>
      </c>
      <c r="C101" s="46" t="s">
        <v>559</v>
      </c>
      <c r="D101" s="46" t="s">
        <v>560</v>
      </c>
      <c r="E101" s="46" t="s">
        <v>561</v>
      </c>
      <c r="F101" s="46" t="s">
        <v>562</v>
      </c>
    </row>
    <row r="102" customFormat="false" ht="31.5" hidden="false" customHeight="true" outlineLevel="0" collapsed="false">
      <c r="A102" s="45" t="s">
        <v>563</v>
      </c>
      <c r="B102" s="46" t="s">
        <v>564</v>
      </c>
      <c r="C102" s="46" t="s">
        <v>565</v>
      </c>
      <c r="D102" s="46" t="s">
        <v>566</v>
      </c>
      <c r="E102" s="46" t="s">
        <v>567</v>
      </c>
      <c r="F102" s="46" t="s">
        <v>568</v>
      </c>
    </row>
    <row r="103" customFormat="false" ht="31.5" hidden="false" customHeight="true" outlineLevel="0" collapsed="false">
      <c r="A103" s="45" t="s">
        <v>569</v>
      </c>
      <c r="B103" s="46" t="s">
        <v>570</v>
      </c>
      <c r="C103" s="46" t="s">
        <v>571</v>
      </c>
      <c r="D103" s="46" t="s">
        <v>572</v>
      </c>
      <c r="E103" s="46" t="s">
        <v>573</v>
      </c>
      <c r="F103" s="46" t="s">
        <v>574</v>
      </c>
    </row>
    <row r="104" customFormat="false" ht="31.5" hidden="false" customHeight="true" outlineLevel="0" collapsed="false">
      <c r="A104" s="45" t="s">
        <v>72</v>
      </c>
      <c r="B104" s="46" t="s">
        <v>575</v>
      </c>
      <c r="C104" s="46" t="s">
        <v>576</v>
      </c>
      <c r="D104" s="46" t="s">
        <v>577</v>
      </c>
      <c r="E104" s="46" t="s">
        <v>578</v>
      </c>
      <c r="F104" s="46" t="s">
        <v>578</v>
      </c>
    </row>
    <row r="105" customFormat="false" ht="31.5" hidden="false" customHeight="true" outlineLevel="0" collapsed="false">
      <c r="A105" s="45" t="s">
        <v>73</v>
      </c>
      <c r="B105" s="46" t="s">
        <v>579</v>
      </c>
      <c r="C105" s="46" t="s">
        <v>580</v>
      </c>
      <c r="D105" s="46" t="s">
        <v>581</v>
      </c>
      <c r="E105" s="46" t="s">
        <v>582</v>
      </c>
      <c r="F105" s="46" t="s">
        <v>583</v>
      </c>
    </row>
    <row r="106" customFormat="false" ht="31.5" hidden="false" customHeight="true" outlineLevel="0" collapsed="false">
      <c r="A106" s="45" t="s">
        <v>74</v>
      </c>
      <c r="B106" s="46" t="s">
        <v>584</v>
      </c>
      <c r="C106" s="46" t="s">
        <v>585</v>
      </c>
      <c r="D106" s="46" t="s">
        <v>586</v>
      </c>
      <c r="E106" s="46" t="s">
        <v>587</v>
      </c>
      <c r="F106" s="46" t="s">
        <v>588</v>
      </c>
    </row>
    <row r="107" customFormat="false" ht="31.5" hidden="false" customHeight="true" outlineLevel="0" collapsed="false">
      <c r="A107" s="45" t="s">
        <v>589</v>
      </c>
      <c r="B107" s="46" t="s">
        <v>590</v>
      </c>
      <c r="C107" s="46" t="s">
        <v>591</v>
      </c>
      <c r="D107" s="46" t="s">
        <v>592</v>
      </c>
      <c r="E107" s="46" t="s">
        <v>593</v>
      </c>
      <c r="F107" s="46" t="s">
        <v>594</v>
      </c>
    </row>
    <row r="108" customFormat="false" ht="31.5" hidden="false" customHeight="true" outlineLevel="0" collapsed="false">
      <c r="A108" s="45" t="s">
        <v>75</v>
      </c>
      <c r="B108" s="46" t="s">
        <v>595</v>
      </c>
      <c r="C108" s="46" t="s">
        <v>596</v>
      </c>
      <c r="D108" s="46" t="s">
        <v>597</v>
      </c>
      <c r="E108" s="46" t="s">
        <v>598</v>
      </c>
      <c r="F108" s="46" t="s">
        <v>599</v>
      </c>
    </row>
    <row r="109" customFormat="false" ht="31.5" hidden="false" customHeight="true" outlineLevel="0" collapsed="false">
      <c r="A109" s="45" t="s">
        <v>600</v>
      </c>
      <c r="B109" s="46" t="s">
        <v>601</v>
      </c>
      <c r="C109" s="46" t="s">
        <v>602</v>
      </c>
      <c r="D109" s="46" t="s">
        <v>603</v>
      </c>
      <c r="E109" s="46" t="s">
        <v>604</v>
      </c>
      <c r="F109" s="46" t="s">
        <v>604</v>
      </c>
    </row>
    <row r="110" customFormat="false" ht="31.5" hidden="false" customHeight="true" outlineLevel="0" collapsed="false">
      <c r="A110" s="45" t="s">
        <v>77</v>
      </c>
      <c r="B110" s="46" t="s">
        <v>605</v>
      </c>
      <c r="C110" s="46" t="s">
        <v>606</v>
      </c>
      <c r="D110" s="46" t="s">
        <v>607</v>
      </c>
      <c r="E110" s="46" t="s">
        <v>608</v>
      </c>
      <c r="F110" s="46" t="s">
        <v>609</v>
      </c>
    </row>
    <row r="111" customFormat="false" ht="31.5" hidden="false" customHeight="true" outlineLevel="0" collapsed="false">
      <c r="A111" s="46" t="s">
        <v>78</v>
      </c>
      <c r="B111" s="46" t="s">
        <v>610</v>
      </c>
      <c r="C111" s="46" t="s">
        <v>611</v>
      </c>
      <c r="D111" s="46" t="s">
        <v>612</v>
      </c>
      <c r="E111" s="46" t="s">
        <v>613</v>
      </c>
      <c r="F111" s="46" t="s">
        <v>614</v>
      </c>
    </row>
    <row r="112" customFormat="false" ht="31.5" hidden="false" customHeight="true" outlineLevel="0" collapsed="false">
      <c r="A112" s="46" t="s">
        <v>79</v>
      </c>
      <c r="B112" s="46" t="s">
        <v>615</v>
      </c>
      <c r="C112" s="46" t="s">
        <v>616</v>
      </c>
      <c r="D112" s="46" t="s">
        <v>617</v>
      </c>
      <c r="E112" s="46" t="s">
        <v>618</v>
      </c>
      <c r="F112" s="46" t="s">
        <v>619</v>
      </c>
    </row>
    <row r="113" customFormat="false" ht="31.5" hidden="false" customHeight="true" outlineLevel="0" collapsed="false">
      <c r="A113" s="45" t="s">
        <v>620</v>
      </c>
      <c r="B113" s="46" t="s">
        <v>621</v>
      </c>
      <c r="C113" s="46" t="s">
        <v>622</v>
      </c>
      <c r="D113" s="46" t="s">
        <v>623</v>
      </c>
      <c r="E113" s="46" t="s">
        <v>624</v>
      </c>
      <c r="F113" s="46" t="s">
        <v>625</v>
      </c>
    </row>
    <row r="114" customFormat="false" ht="31.5" hidden="false" customHeight="true" outlineLevel="0" collapsed="false">
      <c r="A114" s="46" t="s">
        <v>626</v>
      </c>
      <c r="B114" s="46" t="s">
        <v>627</v>
      </c>
      <c r="C114" s="46" t="s">
        <v>628</v>
      </c>
      <c r="D114" s="46" t="s">
        <v>629</v>
      </c>
      <c r="E114" s="46" t="s">
        <v>630</v>
      </c>
      <c r="F114" s="46" t="s">
        <v>631</v>
      </c>
    </row>
    <row r="115" customFormat="false" ht="31.5" hidden="false" customHeight="true" outlineLevel="0" collapsed="false">
      <c r="A115" s="45" t="s">
        <v>632</v>
      </c>
      <c r="B115" s="46" t="s">
        <v>633</v>
      </c>
      <c r="C115" s="46" t="s">
        <v>634</v>
      </c>
      <c r="D115" s="46" t="s">
        <v>635</v>
      </c>
      <c r="E115" s="46" t="s">
        <v>636</v>
      </c>
      <c r="F115" s="46" t="s">
        <v>637</v>
      </c>
    </row>
    <row r="116" customFormat="false" ht="31.5" hidden="false" customHeight="true" outlineLevel="0" collapsed="false">
      <c r="A116" s="46" t="s">
        <v>638</v>
      </c>
      <c r="B116" s="46" t="s">
        <v>639</v>
      </c>
      <c r="C116" s="46" t="s">
        <v>640</v>
      </c>
      <c r="D116" s="46" t="s">
        <v>641</v>
      </c>
      <c r="E116" s="46" t="s">
        <v>642</v>
      </c>
      <c r="F116" s="46" t="s">
        <v>643</v>
      </c>
    </row>
    <row r="117" customFormat="false" ht="31.5" hidden="false" customHeight="true" outlineLevel="0" collapsed="false">
      <c r="A117" s="45" t="s">
        <v>81</v>
      </c>
      <c r="B117" s="46" t="s">
        <v>644</v>
      </c>
      <c r="C117" s="46" t="s">
        <v>645</v>
      </c>
      <c r="D117" s="46" t="s">
        <v>646</v>
      </c>
      <c r="E117" s="46" t="s">
        <v>647</v>
      </c>
      <c r="F117" s="46" t="s">
        <v>648</v>
      </c>
    </row>
    <row r="118" customFormat="false" ht="31.5" hidden="false" customHeight="true" outlineLevel="0" collapsed="false">
      <c r="A118" s="45" t="s">
        <v>649</v>
      </c>
      <c r="B118" s="46" t="s">
        <v>650</v>
      </c>
      <c r="C118" s="46" t="s">
        <v>651</v>
      </c>
      <c r="D118" s="46" t="s">
        <v>652</v>
      </c>
      <c r="E118" s="46" t="s">
        <v>653</v>
      </c>
      <c r="F118" s="46" t="s">
        <v>654</v>
      </c>
    </row>
    <row r="119" customFormat="false" ht="31.5" hidden="false" customHeight="true" outlineLevel="0" collapsed="false">
      <c r="A119" s="45" t="s">
        <v>655</v>
      </c>
      <c r="B119" s="46" t="s">
        <v>656</v>
      </c>
      <c r="C119" s="46" t="s">
        <v>657</v>
      </c>
      <c r="D119" s="46" t="s">
        <v>658</v>
      </c>
      <c r="E119" s="46" t="s">
        <v>659</v>
      </c>
      <c r="F119" s="46" t="s">
        <v>660</v>
      </c>
    </row>
    <row r="120" customFormat="false" ht="31.5" hidden="false" customHeight="true" outlineLevel="0" collapsed="false">
      <c r="A120" s="45" t="s">
        <v>655</v>
      </c>
      <c r="B120" s="46" t="s">
        <v>661</v>
      </c>
      <c r="C120" s="46" t="s">
        <v>662</v>
      </c>
      <c r="D120" s="46" t="s">
        <v>663</v>
      </c>
      <c r="E120" s="46" t="s">
        <v>664</v>
      </c>
      <c r="F120" s="46" t="s">
        <v>665</v>
      </c>
    </row>
    <row r="121" customFormat="false" ht="31.5" hidden="false" customHeight="true" outlineLevel="0" collapsed="false">
      <c r="A121" s="45" t="s">
        <v>655</v>
      </c>
      <c r="B121" s="46" t="s">
        <v>202</v>
      </c>
      <c r="C121" s="46" t="s">
        <v>666</v>
      </c>
      <c r="D121" s="46" t="s">
        <v>667</v>
      </c>
      <c r="E121" s="46" t="s">
        <v>668</v>
      </c>
      <c r="F121" s="46" t="str">
        <f aca="false">E121</f>
        <v>(34) 3331-1202</v>
      </c>
    </row>
    <row r="122" customFormat="false" ht="31.5" hidden="false" customHeight="true" outlineLevel="0" collapsed="false">
      <c r="A122" s="45" t="s">
        <v>655</v>
      </c>
      <c r="B122" s="46" t="s">
        <v>669</v>
      </c>
      <c r="C122" s="46" t="s">
        <v>670</v>
      </c>
      <c r="D122" s="46" t="s">
        <v>671</v>
      </c>
      <c r="E122" s="46" t="s">
        <v>659</v>
      </c>
      <c r="F122" s="46" t="str">
        <f aca="false">E122</f>
        <v>(34) 3331-1180</v>
      </c>
    </row>
    <row r="123" customFormat="false" ht="31.5" hidden="false" customHeight="true" outlineLevel="0" collapsed="false">
      <c r="A123" s="45" t="s">
        <v>672</v>
      </c>
      <c r="B123" s="46" t="s">
        <v>673</v>
      </c>
      <c r="C123" s="46" t="s">
        <v>674</v>
      </c>
      <c r="D123" s="46" t="s">
        <v>675</v>
      </c>
      <c r="E123" s="46" t="s">
        <v>676</v>
      </c>
      <c r="F123" s="46" t="s">
        <v>677</v>
      </c>
    </row>
    <row r="124" customFormat="false" ht="31.5" hidden="false" customHeight="true" outlineLevel="0" collapsed="false">
      <c r="A124" s="45" t="s">
        <v>678</v>
      </c>
      <c r="B124" s="46" t="s">
        <v>679</v>
      </c>
      <c r="C124" s="46" t="s">
        <v>680</v>
      </c>
      <c r="D124" s="46" t="s">
        <v>681</v>
      </c>
      <c r="E124" s="46" t="s">
        <v>682</v>
      </c>
      <c r="F124" s="46" t="s">
        <v>683</v>
      </c>
    </row>
    <row r="125" customFormat="false" ht="31.5" hidden="false" customHeight="true" outlineLevel="0" collapsed="false">
      <c r="A125" s="45" t="s">
        <v>684</v>
      </c>
      <c r="B125" s="46" t="s">
        <v>685</v>
      </c>
      <c r="C125" s="46" t="s">
        <v>686</v>
      </c>
      <c r="D125" s="46" t="s">
        <v>687</v>
      </c>
      <c r="E125" s="46" t="s">
        <v>688</v>
      </c>
      <c r="F125" s="46" t="s">
        <v>689</v>
      </c>
    </row>
    <row r="126" customFormat="false" ht="31.5" hidden="false" customHeight="true" outlineLevel="0" collapsed="false">
      <c r="A126" s="45" t="s">
        <v>684</v>
      </c>
      <c r="B126" s="46" t="s">
        <v>690</v>
      </c>
      <c r="C126" s="46" t="s">
        <v>691</v>
      </c>
      <c r="D126" s="46" t="s">
        <v>692</v>
      </c>
      <c r="E126" s="46" t="s">
        <v>693</v>
      </c>
      <c r="F126" s="46" t="s">
        <v>694</v>
      </c>
    </row>
    <row r="127" customFormat="false" ht="31.5" hidden="false" customHeight="true" outlineLevel="0" collapsed="false">
      <c r="A127" s="45" t="s">
        <v>695</v>
      </c>
      <c r="B127" s="46" t="s">
        <v>696</v>
      </c>
      <c r="C127" s="46" t="s">
        <v>697</v>
      </c>
      <c r="D127" s="46" t="s">
        <v>698</v>
      </c>
      <c r="E127" s="46" t="s">
        <v>699</v>
      </c>
      <c r="F127" s="46" t="s">
        <v>700</v>
      </c>
    </row>
    <row r="128" customFormat="false" ht="31.5" hidden="false" customHeight="true" outlineLevel="0" collapsed="false">
      <c r="A128" s="45" t="s">
        <v>92</v>
      </c>
      <c r="B128" s="46" t="s">
        <v>701</v>
      </c>
      <c r="C128" s="46" t="s">
        <v>702</v>
      </c>
      <c r="D128" s="46" t="s">
        <v>703</v>
      </c>
      <c r="E128" s="46" t="s">
        <v>704</v>
      </c>
      <c r="F128" s="46" t="s">
        <v>705</v>
      </c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true" verticalCentered="false"/>
  <pageMargins left="0.196527777777778" right="0.196527777777778" top="0.845833333333333" bottom="0.7875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48:30Z</dcterms:created>
  <dc:creator>Secretaria de Informática</dc:creator>
  <dc:description/>
  <dc:language>en-US</dc:language>
  <cp:lastModifiedBy>teste</cp:lastModifiedBy>
  <cp:lastPrinted>2009-03-10T17:34:09Z</cp:lastPrinted>
  <dcterms:modified xsi:type="dcterms:W3CDTF">2009-08-31T16:57:30Z</dcterms:modified>
  <cp:revision>0</cp:revision>
  <dc:subject/>
  <dc:title/>
</cp:coreProperties>
</file>